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3.xml.rels" ContentType="application/vnd.openxmlformats-package.relationships+xml"/>
  <Override PartName="/xl/worksheets/_rels/sheet47.xml.rels" ContentType="application/vnd.openxmlformats-package.relationships+xml"/>
  <Override PartName="/xl/worksheets/_rels/sheet12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19-I" sheetId="20" state="visible" r:id="rId21"/>
    <sheet name="Cuadro Nº I-20" sheetId="21" state="visible" r:id="rId22"/>
    <sheet name="Cuadro Nº I-21" sheetId="22" state="visible" r:id="rId23"/>
    <sheet name="Cuadro Nº I-22" sheetId="23" state="visible" r:id="rId24"/>
    <sheet name="Cuadro Nº I-23" sheetId="24" state="visible" r:id="rId25"/>
    <sheet name="Cuadro Nº I-24" sheetId="25" state="visible" r:id="rId26"/>
    <sheet name="Cuadro Nº I-25" sheetId="26" state="visible" r:id="rId27"/>
    <sheet name="Cuadro Nº I-26" sheetId="27" state="visible" r:id="rId28"/>
    <sheet name="Cuadro Nº I-27" sheetId="28" state="visible" r:id="rId29"/>
    <sheet name="Cuadro Nº II-1" sheetId="29" state="visible" r:id="rId30"/>
    <sheet name="Cuadro Nº II-2" sheetId="30" state="visible" r:id="rId31"/>
    <sheet name="Cuadro Nº II-3" sheetId="31" state="visible" r:id="rId32"/>
    <sheet name="Cuadro Nº II-4" sheetId="32" state="visible" r:id="rId33"/>
    <sheet name="Cuadro Nº II-5" sheetId="33" state="visible" r:id="rId34"/>
    <sheet name="Cuadro Nº II-6" sheetId="34" state="visible" r:id="rId35"/>
    <sheet name="Cuadro Nº II-7" sheetId="35" state="visible" r:id="rId36"/>
    <sheet name="Cuadro Nº II-8" sheetId="36" state="visible" r:id="rId37"/>
    <sheet name="Cuadro Nº II-9" sheetId="37" state="visible" r:id="rId38"/>
    <sheet name="Cuadro Nº II-10" sheetId="38" state="visible" r:id="rId39"/>
    <sheet name="Cuadro Nº II-11" sheetId="39" state="visible" r:id="rId40"/>
    <sheet name="Cuadro Nº II-12" sheetId="40" state="visible" r:id="rId41"/>
    <sheet name="Cuadro Nº II-13" sheetId="41" state="visible" r:id="rId42"/>
    <sheet name="Cuadro Nº II-14" sheetId="42" state="visible" r:id="rId43"/>
    <sheet name="Cuadro Nº II-15" sheetId="43" state="visible" r:id="rId44"/>
    <sheet name="Cuadro Nº II-16" sheetId="44" state="visible" r:id="rId45"/>
    <sheet name="Cuadro Nº II-17" sheetId="45" state="visible" r:id="rId46"/>
    <sheet name="Cuadro Nº II-18" sheetId="46" state="visible" r:id="rId47"/>
    <sheet name="Cuadro Nº II-19" sheetId="47" state="visible" r:id="rId48"/>
    <sheet name="Cuadro Nº II-20" sheetId="48" state="visible" r:id="rId49"/>
    <sheet name="Cuadro Nº II-21" sheetId="49" state="visible" r:id="rId50"/>
    <sheet name="Cuadro Nº II-22" sheetId="50" state="visible" r:id="rId51"/>
    <sheet name="Cuadro Nº II-23" sheetId="51" state="visible" r:id="rId52"/>
    <sheet name="Cuadro Nº II-24" sheetId="52" state="visible" r:id="rId53"/>
    <sheet name="Cuadro Nº II-25" sheetId="53" state="visible" r:id="rId54"/>
    <sheet name="Cuadro Nº II-26" sheetId="54" state="visible" r:id="rId55"/>
    <sheet name="Cuadro Nº II-27" sheetId="55" state="visible" r:id="rId56"/>
    <sheet name="Cuadro Nº II-28" sheetId="56" state="visible" r:id="rId57"/>
    <sheet name="Cuadro Nº II-29" sheetId="57" state="visible" r:id="rId58"/>
    <sheet name="Cuadro Nº II-30" sheetId="58" state="visible" r:id="rId59"/>
    <sheet name="Cuadro Nº II-31" sheetId="59" state="visible" r:id="rId60"/>
    <sheet name="Cuadro Nº II-32" sheetId="60" state="visible" r:id="rId61"/>
    <sheet name="Cuadro Nº II-33" sheetId="61" state="visible" r:id="rId62"/>
    <sheet name="Cuadro Nº II-34" sheetId="62" state="visible" r:id="rId63"/>
    <sheet name="Cuadro Nº II-35" sheetId="63" state="visible" r:id="rId64"/>
    <sheet name="Cuadro Nº II-36" sheetId="64" state="visible" r:id="rId65"/>
    <sheet name="Cuadro Nº II-37" sheetId="65" state="visible" r:id="rId66"/>
    <sheet name="Cuadro Nº II-38" sheetId="66" state="visible" r:id="rId67"/>
    <sheet name="Cuadro Nº II-39" sheetId="67" state="visible" r:id="rId68"/>
    <sheet name="Cuadro Nº II-40" sheetId="68" state="visible" r:id="rId69"/>
    <sheet name="Cuadro Nº II-41" sheetId="69" state="visible" r:id="rId70"/>
    <sheet name="Cuadro Nº II-42" sheetId="70" state="visible" r:id="rId71"/>
    <sheet name="Cuadro Nº II-43" sheetId="71" state="visible" r:id="rId72"/>
    <sheet name="Cuadro Nº II-44" sheetId="72" state="visible" r:id="rId73"/>
    <sheet name="Cuadro Nº II-45" sheetId="73" state="visible" r:id="rId74"/>
    <sheet name="Cuadro Nº III-1" sheetId="74" state="visible" r:id="rId75"/>
    <sheet name="Cuadro Nº III-2" sheetId="75" state="visible" r:id="rId76"/>
    <sheet name="Cuadro Nº III-3" sheetId="76" state="visible" r:id="rId77"/>
    <sheet name="Cuadro Nº III-4" sheetId="77" state="visible" r:id="rId78"/>
    <sheet name="Cuadro Nº III-5" sheetId="78" state="visible" r:id="rId79"/>
    <sheet name="Cuadro Nº III-6" sheetId="79" state="visible" r:id="rId80"/>
    <sheet name="Cuadro Nº III-7" sheetId="80" state="visible" r:id="rId81"/>
    <sheet name="Cuadro Nº III-8" sheetId="81" state="visible" r:id="rId82"/>
    <sheet name="Cuadro Nº III-9" sheetId="82" state="visible" r:id="rId83"/>
    <sheet name="Cuadro Nº III-10" sheetId="83" state="visible" r:id="rId84"/>
    <sheet name="Cuadro Nº III-11" sheetId="84" state="visible" r:id="rId85"/>
    <sheet name="Cuadro Nº III-12" sheetId="85" state="visible" r:id="rId86"/>
    <sheet name="Cuadro Nº III-13" sheetId="86" state="visible" r:id="rId87"/>
    <sheet name="Cuadro Nº III-14" sheetId="87" state="visible" r:id="rId88"/>
    <sheet name="Cuadro Nº III-15" sheetId="88" state="visible" r:id="rId89"/>
    <sheet name="Cuadro Nº III-16" sheetId="89" state="visible" r:id="rId90"/>
    <sheet name="Cuadro Nº III-17" sheetId="90" state="visible" r:id="rId91"/>
    <sheet name="Cuadro Nº IV-1" sheetId="91" state="visible" r:id="rId92"/>
    <sheet name="Cuadro Nº IV-2" sheetId="92" state="visible" r:id="rId93"/>
    <sheet name="Cuadro Nº IV-3" sheetId="93" state="visible" r:id="rId94"/>
    <sheet name="Cuadro Nº IV-4" sheetId="94" state="visible" r:id="rId95"/>
    <sheet name="Cuadro Nº IV-5" sheetId="95" state="visible" r:id="rId96"/>
    <sheet name="Cuadro Nº IV-6" sheetId="96" state="visible" r:id="rId97"/>
    <sheet name="Cuadro Nº IV-7" sheetId="97" state="visible" r:id="rId98"/>
    <sheet name="Cuadro Nº IV-8" sheetId="98" state="visible" r:id="rId99"/>
    <sheet name="Cuadro Nº IV-9" sheetId="99" state="visible" r:id="rId100"/>
    <sheet name="Cuadro Nº IV-10" sheetId="100" state="visible" r:id="rId101"/>
    <sheet name="Cuadro Nº IV-11" sheetId="101" state="visible" r:id="rId102"/>
    <sheet name="Cuadro Nº IV-12" sheetId="102" state="visible" r:id="rId103"/>
    <sheet name="Cuadro Nº IV-13" sheetId="103" state="visible" r:id="rId104"/>
    <sheet name="Cuadro Nº IV-14" sheetId="104" state="visible" r:id="rId105"/>
    <sheet name="Cuadro Nº IV-15" sheetId="105" state="visible" r:id="rId106"/>
    <sheet name="Cuadro Nº IV-16" sheetId="106" state="visible" r:id="rId107"/>
    <sheet name="Cuadro Nº IV-17" sheetId="107" state="visible" r:id="rId108"/>
    <sheet name="Cuadro Nº V-1" sheetId="108" state="visible" r:id="rId109"/>
    <sheet name="Cuadro Nº V-2" sheetId="109" state="visible" r:id="rId110"/>
    <sheet name="Cuadro Nº V-3" sheetId="110" state="visible" r:id="rId111"/>
    <sheet name="Cuadro Nº V-4" sheetId="111" state="visible" r:id="rId112"/>
    <sheet name="Cuadro Nº V-5" sheetId="112" state="visible" r:id="rId113"/>
    <sheet name="Cuadro Nº V-6" sheetId="113" state="visible" r:id="rId114"/>
    <sheet name="Cuadro Nº V-7" sheetId="114" state="visible" r:id="rId115"/>
    <sheet name="Cuadro Nº V-8" sheetId="115" state="visible" r:id="rId116"/>
    <sheet name="Cuadro Nº V-9" sheetId="116" state="visible" r:id="rId117"/>
    <sheet name="Cuadro Nº V-10" sheetId="117" state="visible" r:id="rId118"/>
    <sheet name="Cuadro Nº V-11" sheetId="118" state="visible" r:id="rId119"/>
    <sheet name="Cuadro Nº V-12" sheetId="119" state="visible" r:id="rId120"/>
    <sheet name="Cuadro Nº V-13" sheetId="120" state="visible" r:id="rId121"/>
    <sheet name="Cuadro Nº V-14" sheetId="121" state="visible" r:id="rId122"/>
    <sheet name="Cuadro Nº V-15" sheetId="122" state="visible" r:id="rId123"/>
    <sheet name="Cuadro Nº V-16" sheetId="123" state="visible" r:id="rId124"/>
    <sheet name="Cuadro Nº V-17" sheetId="124" state="visible" r:id="rId125"/>
    <sheet name="Cuadro Nº V-18" sheetId="125" state="visible" r:id="rId126"/>
    <sheet name="Cuadro Nº V-19" sheetId="126" state="visible" r:id="rId127"/>
    <sheet name="Cuadro Nº V-20" sheetId="127" state="visible" r:id="rId128"/>
    <sheet name="Cuadro Nº V-21" sheetId="128" state="visible" r:id="rId129"/>
    <sheet name="Cuadro Nº V-22" sheetId="129" state="visible" r:id="rId130"/>
    <sheet name="Cuadro Nº V-23" sheetId="130" state="visible" r:id="rId131"/>
    <sheet name="Cuadro Nº V-24" sheetId="131" state="visible" r:id="rId132"/>
    <sheet name="Cuadro Nº V-25" sheetId="132" state="visible" r:id="rId133"/>
    <sheet name="Cuadro Nº V-26" sheetId="133" state="visible" r:id="rId134"/>
    <sheet name="Cuadro Nº V-27" sheetId="134" state="visible" r:id="rId135"/>
    <sheet name="Cuadro Nº V-28" sheetId="135" state="visible" r:id="rId136"/>
    <sheet name="Cuadro Nº V-29" sheetId="136" state="visible" r:id="rId137"/>
    <sheet name="Cuadro Nº V-30" sheetId="137" state="visible" r:id="rId138"/>
    <sheet name="Cuadro Nº V-31" sheetId="138" state="visible" r:id="rId139"/>
    <sheet name="Cuadro Nº V-32" sheetId="139" state="visible" r:id="rId140"/>
    <sheet name="Cuadro Nº V-33" sheetId="140" state="visible" r:id="rId141"/>
    <sheet name="Cuadro Nº V-34" sheetId="141" state="visible" r:id="rId142"/>
    <sheet name="Cuadro Nº V-35" sheetId="142" state="visible" r:id="rId143"/>
    <sheet name="Cuadro Nº V-36" sheetId="143" state="visible" r:id="rId144"/>
    <sheet name="Cuadro Nº V-37" sheetId="144" state="visible" r:id="rId145"/>
    <sheet name="Cuadro Nº V-38" sheetId="145" state="visible" r:id="rId146"/>
  </sheets>
  <externalReferences>
    <externalReference r:id="rId147"/>
  </externalReferences>
  <definedNames>
    <definedName function="false" hidden="false" localSheetId="24" name="_xlnm.Print_Area" vbProcedure="false">'Cuadro Nº I-24'!$A$1:$R$72,'Cuadro Nº I-24'!$T$1:$AI$72</definedName>
    <definedName function="false" hidden="false" localSheetId="58" name="_xlnm.Print_Area" vbProcedure="false">'Cuadro Nº II-31'!$A$1:$I$81,'Cuadro Nº II-31'!$K$1:$Y$81</definedName>
    <definedName function="false" hidden="false" localSheetId="60" name="_xlnm.Print_Area" vbProcedure="false">'Cuadro Nº II-33'!$A$1:$M$85,'Cuadro Nº II-33'!$O$1:$AE$85</definedName>
    <definedName function="false" hidden="false" localSheetId="63" name="_xlnm.Print_Area" vbProcedure="false">'Cuadro Nº II-36'!$A$1:$R$82,'Cuadro Nº II-36'!$T$1:$AI$82</definedName>
    <definedName function="false" hidden="false" localSheetId="64" name="_xlnm.Print_Area" vbProcedure="false">'Cuadro Nº II-37'!$A$1:$R$72,'Cuadro Nº II-37'!$T$1:$AI$72</definedName>
    <definedName function="false" hidden="false" localSheetId="69" name="_xlnm.Print_Area" vbProcedure="false">'Cuadro Nº II-42'!$A$1:$E$43,'Cuadro Nº II-42'!$A$45:$E$96</definedName>
    <definedName function="false" hidden="false" localSheetId="70" name="_xlnm.Print_Area" vbProcedure="false">'Cuadro Nº II-43'!$A$1:$E$43,'Cuadro Nº II-43'!$A$45:$E$96</definedName>
    <definedName function="false" hidden="false" localSheetId="71" name="_xlnm.Print_Area" vbProcedure="false">'Cuadro Nº II-44'!$A$1:$E$43,'Cuadro Nº II-44'!$A$45:$E$96</definedName>
    <definedName function="false" hidden="false" localSheetId="72" name="_xlnm.Print_Area" vbProcedure="false">'Cuadro Nº II-45'!$A$1:$E$44,'Cuadro Nº II-45'!$A$46:$E$96</definedName>
    <definedName function="false" hidden="false" localSheetId="87" name="_xlnm.Print_Area" vbProcedure="false">'Cuadro Nº III-15'!$A$1:$R$72,'Cuadro Nº III-15'!$T$1:$AI$72</definedName>
    <definedName function="false" hidden="false" localSheetId="104" name="_xlnm.Print_Area" vbProcedure="false">'Cuadro Nº IV-15'!$A$1:$R$72,'Cuadro Nº IV-15'!$T$1:$AI$72</definedName>
    <definedName function="false" hidden="false" localSheetId="118" name="_xlnm.Print_Area" vbProcedure="false">'Cuadro Nº V-12'!$A$1:$F$17</definedName>
    <definedName function="false" hidden="false" localSheetId="134" name="_xlnm.Print_Area" vbProcedure="false">'Cuadro Nº V-28'!$A$1:$I$22,'Cuadro Nº V-28'!$K$1:$Y$22</definedName>
    <definedName function="false" hidden="false" localSheetId="136" name="_xlnm.Print_Area" vbProcedure="false">'Cuadro Nº V-30'!$A$1:$M$26,'Cuadro Nº V-30'!$O$1:$AE$26</definedName>
    <definedName function="false" hidden="false" localSheetId="139" name="_xlnm.Print_Area" vbProcedure="false">'Cuadro Nº V-33'!$A$1:$R$23,'Cuadro Nº V-33'!$T$1:$AI$23</definedName>
    <definedName function="false" hidden="false" localSheetId="140" name="_xlnm.Print_Area" vbProcedure="false">'Cuadro Nº V-34'!$A$1:$R$72,'Cuadro Nº V-34'!$T$1:$AI$72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8" uniqueCount="1271">
  <si>
    <t xml:space="preserve">CUADRO Nº I - 1</t>
  </si>
  <si>
    <t xml:space="preserve">SISTEMA BANCARIO</t>
  </si>
  <si>
    <t xml:space="preserve">NÚMERO DE INSTITUCIONES PRIVADAS Y DEL ESTADO, SEGÚN SUBSISTEMA</t>
  </si>
  <si>
    <t xml:space="preserve">febrero 2008   -   febrero 2007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feb-08</t>
  </si>
  <si>
    <t xml:space="preserve">ene-08</t>
  </si>
  <si>
    <t xml:space="preserve">feb-07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, BANCRECER, MI BANCO Y BANCO DE DESARROLLO ECONÓMICO Y SOCIAL DE VENEZUELA (BANDES).</t>
  </si>
  <si>
    <t xml:space="preserve">CUADRO Nº I - 2</t>
  </si>
  <si>
    <t xml:space="preserve">NOMBRE DE INSTITUCIONES, SEGÚN SUBSISTEMA</t>
  </si>
  <si>
    <t xml:space="preserve">febrero 2008</t>
  </si>
  <si>
    <t xml:space="preserve">SUBSISTEMA / NOMBRE DE INSTITUCIÓN</t>
  </si>
  <si>
    <t xml:space="preserve">BANCA UNIVERSAL</t>
  </si>
  <si>
    <t xml:space="preserve">BANCA CON LEYES ESPECIALES     4_/</t>
  </si>
  <si>
    <t xml:space="preserve">BANESCO BANCO UNIVERSAL, C.A.</t>
  </si>
  <si>
    <t xml:space="preserve">BANCO INDUSTRIAL DE VENEZUELA, C.A.   3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O EXTERIOR, C.A. BANCO UNIVERSAL</t>
  </si>
  <si>
    <t xml:space="preserve">BANCA DE DESARROLLO</t>
  </si>
  <si>
    <t xml:space="preserve">FONDO COMÚN, C.A. BANCO UNIVERSAL</t>
  </si>
  <si>
    <t xml:space="preserve">BANCO NACIONAL DE CRÉDITO, C.A.</t>
  </si>
  <si>
    <t xml:space="preserve">BANCO DE DESARROLLO ECONÓMICO Y SOCIAL DE VENEZUELA (BANDES)     4_/</t>
  </si>
  <si>
    <t xml:space="preserve">BANCO CANARIAS DE VENEZUELA, BANCO UNIVERSAL, C.A.</t>
  </si>
  <si>
    <t xml:space="preserve">BANCO REAL, BANCO DE DESARROLLO, C.A.     2_/  y  3_/</t>
  </si>
  <si>
    <t xml:space="preserve">BANCO CARONÍ, C.A., BANCO UNIVERSAL</t>
  </si>
  <si>
    <t xml:space="preserve">BANCO DE LA GENTE EMPRENDEDORA (BANGENTE), C.A.   3_/</t>
  </si>
  <si>
    <t xml:space="preserve">CORP BANCA, C.A. BANCO UNIVERSAL</t>
  </si>
  <si>
    <t xml:space="preserve">MI BANCO, BANCO DE DESARROLLO, C.A.     3_/</t>
  </si>
  <si>
    <t xml:space="preserve">VENEZOLANO DE CRÉDITO, S.A. BANCO UNIVERSAL</t>
  </si>
  <si>
    <t xml:space="preserve">BANCO DEL SOL, BANCO DE DESARROLLO, C.A.     3_/</t>
  </si>
  <si>
    <t xml:space="preserve">BANCORO, C.A., BANCO UNIVERSAL REGIONAL</t>
  </si>
  <si>
    <t xml:space="preserve">BANCRECER, S.A. BANCO DE DESARROLLO     3_/</t>
  </si>
  <si>
    <t xml:space="preserve">CITIBANK, N.A. BANCO UNIVERSAL</t>
  </si>
  <si>
    <t xml:space="preserve">BANCAMIGA, BANCO DE DESARROLLO, C.A.     3_/</t>
  </si>
  <si>
    <t xml:space="preserve">C.A. CENTRAL, BANCO UNIVERSAL</t>
  </si>
  <si>
    <t xml:space="preserve">PROVIVIENDA, BANCO UNIVERSAL, C.A.</t>
  </si>
  <si>
    <t xml:space="preserve">BANCO SOFITASA, BANCO UNIVERSAL, C.A.</t>
  </si>
  <si>
    <t xml:space="preserve">BANCA DE INVERSIÓN</t>
  </si>
  <si>
    <t xml:space="preserve">DEL SUR BANCO UNIVERSAL, C.A.</t>
  </si>
  <si>
    <t xml:space="preserve">TOTALBANK, C.A., BANCO UNIVERSAL</t>
  </si>
  <si>
    <t xml:space="preserve">BANINVEST BANCO DE INVERSIÓN, C.A.</t>
  </si>
  <si>
    <t xml:space="preserve">INTERNACIONAL DE DESARROLLO, C.A. BANCO UNIVERSAL</t>
  </si>
  <si>
    <t xml:space="preserve">SOFIOCCIDENTE BANCO DE INVERSIÓN, C.A.</t>
  </si>
  <si>
    <t xml:space="preserve">BANCO DE FOMENTO REGIONAL LOS ANDES, C.A. (BANFOANDES)     4_/</t>
  </si>
  <si>
    <t xml:space="preserve">FEDERAL BANCO DE INVERSIÓN, C.A.</t>
  </si>
  <si>
    <t xml:space="preserve">BANCO DEL TESORO, C.A. BANCO UNIVERSAL      4_/</t>
  </si>
  <si>
    <t xml:space="preserve">BANCO DE INVERSIÓN INDUSTRIAL DE VENEZUELA, C.A. (FIVCA)     4_/</t>
  </si>
  <si>
    <t xml:space="preserve">BANCO AGRÍCOLA DE VENEZUELA, C.A. BANCO UNIVERSAL      4_/</t>
  </si>
  <si>
    <t xml:space="preserve">BANCA COMERCIAL</t>
  </si>
  <si>
    <t xml:space="preserve">BANCA HIPOTECARIA</t>
  </si>
  <si>
    <t xml:space="preserve">BANCO FEDERAL, C.A.</t>
  </si>
  <si>
    <t xml:space="preserve">BANCO HIPOTECARIO DE INVERSIÓN TURÍSTICA DE VENEZUELA, C.A. (INVERBANCO)</t>
  </si>
  <si>
    <t xml:space="preserve">bOLÍVAR BANCO, C.A.</t>
  </si>
  <si>
    <t xml:space="preserve">BANCO CONFEDERADO, S.A.</t>
  </si>
  <si>
    <t xml:space="preserve">EMPRESAS DE ARRENDAMIENTO FINANCIERO</t>
  </si>
  <si>
    <t xml:space="preserve">BANCO GUAYANA, C.A.</t>
  </si>
  <si>
    <t xml:space="preserve">BANCO PLAZA, C.A.</t>
  </si>
  <si>
    <t xml:space="preserve">ARRENDADORA FINANCIERA EMPRESARIAL, C.A. ANFICO     4_/</t>
  </si>
  <si>
    <t xml:space="preserve">ABN AMRO BANK, N.V. (SUCURSAL VENEZUELA)</t>
  </si>
  <si>
    <t xml:space="preserve">100% BANCO, BANCO COMERCIAL, C.A.</t>
  </si>
  <si>
    <t xml:space="preserve">ENTIDADES DE AHORRO Y PRÉSTAMO</t>
  </si>
  <si>
    <t xml:space="preserve">STANFORD BANK, S.A. BANCO COMERCIAL</t>
  </si>
  <si>
    <t xml:space="preserve">BANNORTE (BANORTE) BANCO COMERCIAL, C.A.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HELM BANK DE VENEZUELA, S.A. BANCO REGIONAL COMERCIAL</t>
  </si>
  <si>
    <t xml:space="preserve">BANPLUS BANCO COMERCIAL, C.A.     1_/</t>
  </si>
  <si>
    <t xml:space="preserve">FONDOS DEL MERCADO MONETARIO</t>
  </si>
  <si>
    <t xml:space="preserve">BANCO ACTIVO, C.A. BANCO COMERCIAL</t>
  </si>
  <si>
    <t xml:space="preserve">INVERUNIÓN BANCO COMERCIAL, C.A.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PLUS ENTIDAD DE AHORRO Y PRÉSTAMO, C.A.</t>
  </si>
  <si>
    <t xml:space="preserve">2_/ Antes BANCO DE DESARROLLO DEL MICROEMPRESARIO, C.A.</t>
  </si>
  <si>
    <t xml:space="preserve">3_/ A los fines estadísticos se incluye como BANCA COMERCIAL</t>
  </si>
  <si>
    <t xml:space="preserve">4_/ Institutos de capital del estado</t>
  </si>
  <si>
    <t xml:space="preserve">CUADRO Nº I - 3</t>
  </si>
  <si>
    <t xml:space="preserve">ACTIVO Y VARIACIÓN PORCENTUAL POR MES, SEGÚN PRINCIPALES RUBROS</t>
  </si>
  <si>
    <t xml:space="preserve">(Miles de Bs.F)</t>
  </si>
  <si>
    <t xml:space="preserve">P r i n c i p a l e s   R u b r o s</t>
  </si>
  <si>
    <t xml:space="preserve">A  C  T  I  V  O</t>
  </si>
  <si>
    <t xml:space="preserve">Variación   (%)</t>
  </si>
  <si>
    <t xml:space="preserve">dic-07</t>
  </si>
  <si>
    <t xml:space="preserve">feb08 / ene08</t>
  </si>
  <si>
    <t xml:space="preserve">feb08 / dic07</t>
  </si>
  <si>
    <t xml:space="preserve">feb08 / feb07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febrero 2008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DICIEMBRE DE 2004</t>
  </si>
  <si>
    <t xml:space="preserve">AÑO 2005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6</t>
  </si>
  <si>
    <t xml:space="preserve">AÑO 2007</t>
  </si>
  <si>
    <t xml:space="preserve">AÑO 2008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febrero 2008   /   enero 2008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febrero-08</t>
  </si>
  <si>
    <t xml:space="preserve">enero-08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29-02-08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19-I</t>
  </si>
  <si>
    <t xml:space="preserve">DISTRIBUCIÓN DEL PATRIMONIO ASIGNADO DE LOS FIDEICOMISOS, SEGÚN BANCO</t>
  </si>
  <si>
    <t xml:space="preserve">B A N C O </t>
  </si>
  <si>
    <t xml:space="preserve">P  A  T  R  I  M  O  N  I  O      A  S  I  G  N  A  D  O      D  E      L  O  S      F  I  D  E  I  C  O  M  I  S  O  S</t>
  </si>
  <si>
    <t xml:space="preserve">F  I  D  E  I  C  O  M  I  S  O      D  E      A  D  M  I  N  I  S  T  R  A  C  I  Ó  N</t>
  </si>
  <si>
    <t xml:space="preserve">FIDEICOMISO</t>
  </si>
  <si>
    <t xml:space="preserve">FONDOS O</t>
  </si>
  <si>
    <t xml:space="preserve">COOPERATIVAS</t>
  </si>
  <si>
    <t xml:space="preserve">PROGRAMAS</t>
  </si>
  <si>
    <t xml:space="preserve">CLUBES Y</t>
  </si>
  <si>
    <t xml:space="preserve">SOCIALES</t>
  </si>
  <si>
    <t xml:space="preserve">FIDEICOMISO DE</t>
  </si>
  <si>
    <t xml:space="preserve">PRESTACIONES</t>
  </si>
  <si>
    <t xml:space="preserve">CAJAS DE</t>
  </si>
  <si>
    <t xml:space="preserve">Y</t>
  </si>
  <si>
    <t xml:space="preserve">DESARROLLOS</t>
  </si>
  <si>
    <t xml:space="preserve">ASOCIACIONES</t>
  </si>
  <si>
    <t xml:space="preserve">CARACTERÍSTICAS</t>
  </si>
  <si>
    <t xml:space="preserve">INVERSIÓN</t>
  </si>
  <si>
    <t xml:space="preserve">AHORRO</t>
  </si>
  <si>
    <t xml:space="preserve">SIMILARES</t>
  </si>
  <si>
    <t xml:space="preserve">INMOBILIARIOS</t>
  </si>
  <si>
    <t xml:space="preserve">FINANCIAMIENTO</t>
  </si>
  <si>
    <t xml:space="preserve">ASISTENCIALES</t>
  </si>
  <si>
    <t xml:space="preserve">TESTAMENTARIOS</t>
  </si>
  <si>
    <t xml:space="preserve">ADMINISTRACIÓN</t>
  </si>
  <si>
    <t xml:space="preserve">GARANTÍA</t>
  </si>
  <si>
    <t xml:space="preserve">MIXTA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BANCARIBE</t>
  </si>
  <si>
    <t xml:space="preserve">EXTERIOR</t>
  </si>
  <si>
    <t xml:space="preserve">FONDO COMÚN</t>
  </si>
  <si>
    <t xml:space="preserve">NACIONAL DE CRÉDITO</t>
  </si>
  <si>
    <t xml:space="preserve">CANARIAS DE VENEZUELA</t>
  </si>
  <si>
    <t xml:space="preserve">FEDERAL (Banco Comercial)</t>
  </si>
  <si>
    <t xml:space="preserve">CARONÍ</t>
  </si>
  <si>
    <t xml:space="preserve">CORP BANCA</t>
  </si>
  <si>
    <t xml:space="preserve">VENEZOLANO DE CRÉDITO</t>
  </si>
  <si>
    <t xml:space="preserve">BANCORO</t>
  </si>
  <si>
    <t xml:space="preserve">CITIBANK</t>
  </si>
  <si>
    <t xml:space="preserve">BOLÍVAR</t>
  </si>
  <si>
    <t xml:space="preserve">CENTRAL</t>
  </si>
  <si>
    <t xml:space="preserve">CONFEDERADO</t>
  </si>
  <si>
    <t xml:space="preserve">BANPRO</t>
  </si>
  <si>
    <t xml:space="preserve">GUAYANA</t>
  </si>
  <si>
    <t xml:space="preserve">SOFITASA</t>
  </si>
  <si>
    <t xml:space="preserve">DEL SUR</t>
  </si>
  <si>
    <t xml:space="preserve">PLAZA</t>
  </si>
  <si>
    <t xml:space="preserve">ABN AMRO BANK</t>
  </si>
  <si>
    <t xml:space="preserve">100% BANCO</t>
  </si>
  <si>
    <t xml:space="preserve">STANFORD BANK</t>
  </si>
  <si>
    <t xml:space="preserve">BANORTE</t>
  </si>
  <si>
    <t xml:space="preserve">BANVALOR</t>
  </si>
  <si>
    <t xml:space="preserve">HELM BANK DE VENEZUELA</t>
  </si>
  <si>
    <t xml:space="preserve">BANPLUS</t>
  </si>
  <si>
    <t xml:space="preserve">BANCO ACTIVO</t>
  </si>
  <si>
    <t xml:space="preserve">INVERUNIÓN</t>
  </si>
  <si>
    <t xml:space="preserve">TOTALBANK</t>
  </si>
  <si>
    <t xml:space="preserve">INTERNACIONAL DE DESARROLLO</t>
  </si>
  <si>
    <t xml:space="preserve">BANCO DE EXPORTACIÓN Y COMERCI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BANCO REAL</t>
  </si>
  <si>
    <t xml:space="preserve">BANGENTE</t>
  </si>
  <si>
    <t xml:space="preserve">MI BANCO</t>
  </si>
  <si>
    <t xml:space="preserve">BANCO DEL SOL</t>
  </si>
  <si>
    <t xml:space="preserve">BANCRECER</t>
  </si>
  <si>
    <t xml:space="preserve">BANCAMIGA</t>
  </si>
  <si>
    <t xml:space="preserve">BANINVEST</t>
  </si>
  <si>
    <t xml:space="preserve">SOFIOCCIDENTE</t>
  </si>
  <si>
    <t xml:space="preserve">FEDERAL (Banco de Inversión)</t>
  </si>
  <si>
    <t xml:space="preserve">FIVCA</t>
  </si>
  <si>
    <t xml:space="preserve">INVERBANCO</t>
  </si>
  <si>
    <t xml:space="preserve">EMPRESARIAL (ANFICO)</t>
  </si>
  <si>
    <t xml:space="preserve">MI CASA</t>
  </si>
  <si>
    <t xml:space="preserve">CASA PROPIA</t>
  </si>
  <si>
    <t xml:space="preserve">FEDERAL</t>
  </si>
  <si>
    <t xml:space="preserve">PARTICIPACIONES VENCRED</t>
  </si>
  <si>
    <t xml:space="preserve">     Banca Universal</t>
  </si>
  <si>
    <t xml:space="preserve">     Banca Comercial</t>
  </si>
  <si>
    <t xml:space="preserve">     Banca de Inversión</t>
  </si>
  <si>
    <t xml:space="preserve">     Banca Hipotecaria</t>
  </si>
  <si>
    <t xml:space="preserve">     Empresas de Arrendamiento Financiero</t>
  </si>
  <si>
    <t xml:space="preserve">     Entidades de Ahorro y Préstamo</t>
  </si>
  <si>
    <t xml:space="preserve">     Fondos del Mercado Monetario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</t>
  </si>
  <si>
    <t xml:space="preserve">PERÍODO ANUAL</t>
  </si>
  <si>
    <t xml:space="preserve">Variación</t>
  </si>
  <si>
    <t xml:space="preserve">Variación Anual</t>
  </si>
  <si>
    <t xml:space="preserve">Del 01/01/08</t>
  </si>
  <si>
    <t xml:space="preserve">Del 01/07/07</t>
  </si>
  <si>
    <t xml:space="preserve">Del 01/01/07</t>
  </si>
  <si>
    <t xml:space="preserve">al 29/02/08</t>
  </si>
  <si>
    <t xml:space="preserve">al 31/08/07</t>
  </si>
  <si>
    <t xml:space="preserve">al 28/02/07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8 AL 29-02-08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3  -  febrero 2008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AÑO 2004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es de Bs.F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febrero - enero / 2008</t>
  </si>
  <si>
    <t xml:space="preserve">diciembre - febrero / 2007</t>
  </si>
  <si>
    <t xml:space="preserve">Indicadores</t>
  </si>
  <si>
    <t xml:space="preserve">Mes</t>
  </si>
  <si>
    <t xml:space="preserve">jun-07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CÁLCULO ESTIMADO</t>
  </si>
  <si>
    <t xml:space="preserve">3_/ LAS COLOCACIONES A MICROEMPRESARIOS REPRESENTAN EL 4,01% DEL TOTAL DE CARTERA DE CRÉDITO BRUTA AL 31/12/07</t>
  </si>
  <si>
    <t xml:space="preserve">4_/ LAS COLOCACIONES AGRÍCOLAS REPRESENTAN EL 14,47% DEL TOTAL DEL PROMEDIO DE LAS CARTERAS DE CRÉDITO BRUTA AL 31/12/06 Y AL 31/12/07</t>
  </si>
  <si>
    <t xml:space="preserve">5_/ LAS COLOCACIONES AL SECTOR TURÍSMO REPRESENTAN EL 1,43% DEL TOTAL DE CARTERA DE CRÉDITO BRUTA AL 31/12/07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PLUS     1_/</t>
  </si>
  <si>
    <t xml:space="preserve">TOTAL BANCA DE CAPITAL PRIVADO</t>
  </si>
  <si>
    <t xml:space="preserve">BANCA DEL ESTADO</t>
  </si>
  <si>
    <t xml:space="preserve">TOTAL BANCA DE CAPITAL DEL ESTADO</t>
  </si>
  <si>
    <t xml:space="preserve">BANCO REAL     2_/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COMPROMISOS DE CRÉDITOS</t>
  </si>
  <si>
    <t xml:space="preserve">TOTAL COLOCACIONES EN EL SECTOR TURISMO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11)=(9)+(10)</t>
  </si>
  <si>
    <t xml:space="preserve">(12)=(5)+(8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29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CUENTAS DE ORDEN POR RUBRO, SEGÚN BANCO</t>
  </si>
  <si>
    <t xml:space="preserve">CUADRO Nº II - 28</t>
  </si>
  <si>
    <t xml:space="preserve">CUADRO Nº II - 29</t>
  </si>
  <si>
    <t xml:space="preserve">ACTIVOS DE LOS FIDEICOMISOS Y VARIACIÓN PORCENTUAL POR MES, SEGÚN BANCO</t>
  </si>
  <si>
    <t xml:space="preserve">febrero  - enero / 2008 - febrero / 2007</t>
  </si>
  <si>
    <t xml:space="preserve">(%)</t>
  </si>
  <si>
    <t xml:space="preserve">V A R I A C I Ó N</t>
  </si>
  <si>
    <t xml:space="preserve">febrero - 08</t>
  </si>
  <si>
    <t xml:space="preserve">enero - 08</t>
  </si>
  <si>
    <t xml:space="preserve">febrero - 07</t>
  </si>
  <si>
    <t xml:space="preserve">CUADRO Nº II - 30</t>
  </si>
  <si>
    <t xml:space="preserve">CUADRO Nº II - 31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1_/ Antes BANCO HIPOTECARIO ACTIVO, C.A.</t>
  </si>
  <si>
    <t xml:space="preserve">CUADRO Nº II - 32</t>
  </si>
  <si>
    <t xml:space="preserve">CUADRO Nº II - 33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4</t>
  </si>
  <si>
    <t xml:space="preserve">DISTRIBUCIÓN DE LOS INGRESOS POR COMISIONES POR SERVICIOS, SEGÚN BANCO</t>
  </si>
  <si>
    <t xml:space="preserve">CUADRO Nº II - 35</t>
  </si>
  <si>
    <t xml:space="preserve">CUADRO Nº II - 36</t>
  </si>
  <si>
    <t xml:space="preserve">DISTRIBUCIÓN DE LOS INGRESOS POR OTRAS COMISIONES NO FINANCIERAS, SEGÚN BANCO</t>
  </si>
  <si>
    <t xml:space="preserve">CUADRO Nº II - 37</t>
  </si>
  <si>
    <t xml:space="preserve">CUADRO Nº II - 38</t>
  </si>
  <si>
    <t xml:space="preserve">RESULTADO BRUTO ANTES DE IMPUESTO E IMPUESTO SOBRE LA RENTA, SEGÚN INSTITUTO</t>
  </si>
  <si>
    <t xml:space="preserve">CUADRO Nº II - 39</t>
  </si>
  <si>
    <t xml:space="preserve">CUADRO Nº II - 40</t>
  </si>
  <si>
    <t xml:space="preserve">3_/ LAS COLOCACIONES A MICROEMPRESARIOS REPRESENTAN EL 4,03% DEL TOTAL DE CARTERA DE CRÉDITO BRUTA AL 31/12/07</t>
  </si>
  <si>
    <t xml:space="preserve">CUADRO Nº II - 41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2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VENEZUELA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CARIBE  (Banco Universal)</t>
  </si>
  <si>
    <t xml:space="preserve">FONDO COMÚN  (Banco Universal)</t>
  </si>
  <si>
    <t xml:space="preserve">CORP BANCA     (Banco Universal)</t>
  </si>
  <si>
    <t xml:space="preserve">EXTERIOR  (Banco Universal)</t>
  </si>
  <si>
    <t xml:space="preserve">NACIONAL DE CRÉDITO     (Banco Universal)</t>
  </si>
  <si>
    <t xml:space="preserve">CANARIAS DE VENEZUELA     (Banco Universal)</t>
  </si>
  <si>
    <t xml:space="preserve">VENEZOLANO DE CRÉDITO     (Banco Universal)</t>
  </si>
  <si>
    <t xml:space="preserve">CARONÍ  (Banco Universal)</t>
  </si>
  <si>
    <t xml:space="preserve">BANCORO  (Banco Universal)</t>
  </si>
  <si>
    <t xml:space="preserve">CITIBANK  (Banco Universal)</t>
  </si>
  <si>
    <t xml:space="preserve">BOLÍVAR   (Banco Comercial)</t>
  </si>
  <si>
    <t xml:space="preserve">CENTRAL    (Banco Universal)</t>
  </si>
  <si>
    <t xml:space="preserve">CONFEDERADO    (Banco Comercial)</t>
  </si>
  <si>
    <t xml:space="preserve">GUAYANA     (Banco Comercial)</t>
  </si>
  <si>
    <t xml:space="preserve">ENTRE EL 0,50% Y 0,99%</t>
  </si>
  <si>
    <t xml:space="preserve">PROVIVIENDA  (Banco Universal)</t>
  </si>
  <si>
    <t xml:space="preserve">SOFITASA  (Banco Universal)</t>
  </si>
  <si>
    <t xml:space="preserve">DEL SUR  (Banco Universal)</t>
  </si>
  <si>
    <t xml:space="preserve">PLAZA     (Banco Comercial)</t>
  </si>
  <si>
    <t xml:space="preserve">MENOS DEL 0,50%</t>
  </si>
  <si>
    <t xml:space="preserve">TOTALBANK     (Banco Universal)</t>
  </si>
  <si>
    <t xml:space="preserve">BANORTE     (Banco Comercial)</t>
  </si>
  <si>
    <t xml:space="preserve">ABN AMRO BANK  (Banco Comercial)</t>
  </si>
  <si>
    <t xml:space="preserve">STANFORD BANK     (Banco Comercial)</t>
  </si>
  <si>
    <t xml:space="preserve">100% BANCO     (Banco Comercial)</t>
  </si>
  <si>
    <t xml:space="preserve">INVERUNIÓN     (Banco Comercial)</t>
  </si>
  <si>
    <t xml:space="preserve">BANCO ACTIVO     (Banco Comercial)</t>
  </si>
  <si>
    <t xml:space="preserve">BANVALOR  (Banco Comercial)</t>
  </si>
  <si>
    <t xml:space="preserve">HELM BANK DE VENEZUELA     (Banco Comercial)</t>
  </si>
  <si>
    <t xml:space="preserve">BANPLUS     (Banco Comercial)     1_/</t>
  </si>
  <si>
    <t xml:space="preserve">BANCO DE EXPORTACIÓN Y COMERCIO     (Banco Comercial)</t>
  </si>
  <si>
    <t xml:space="preserve">INTERNACIONAL DE DESARROLLO     (Banco Universal)</t>
  </si>
  <si>
    <t xml:space="preserve">Total Banca Universal y Comercial de Capital Privado</t>
  </si>
  <si>
    <t xml:space="preserve">BANCA DE CAPITAL DEL ESTADO</t>
  </si>
  <si>
    <t xml:space="preserve">BANFOANDES     (Banco Universal)</t>
  </si>
  <si>
    <t xml:space="preserve">INDUSTRIAL DE VENEZUELA     (Banco Comercial)</t>
  </si>
  <si>
    <t xml:space="preserve">BANCO DEL TESORO     (Banco Universal)</t>
  </si>
  <si>
    <t xml:space="preserve">BANCO AGRÍCOLA DE VENEZUELA     (Banco Universal)</t>
  </si>
  <si>
    <t xml:space="preserve">BANCO REAL     (Banco Comercial)     2_/</t>
  </si>
  <si>
    <t xml:space="preserve">BANGENTE     (Banco Comercial)</t>
  </si>
  <si>
    <t xml:space="preserve">BANCRECER     (Banco Comercial)</t>
  </si>
  <si>
    <t xml:space="preserve">MI BANCO     (Banco Comercial)</t>
  </si>
  <si>
    <t xml:space="preserve">BANCO DEL SOL     (Banco Comercial)</t>
  </si>
  <si>
    <t xml:space="preserve">BANCAMIGA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3</t>
  </si>
  <si>
    <t xml:space="preserve">CARTERA DE CRÉDITOS POR CUOTAS DE MERCADO, SEGÚN BANCO</t>
  </si>
  <si>
    <t xml:space="preserve">C A R T E R A   D E   C R É D I T O S</t>
  </si>
  <si>
    <t xml:space="preserve">CUADRO Nº II - 44</t>
  </si>
  <si>
    <t xml:space="preserve">CAPTACIONES DEL PÚBLICO POR CUOTAS DE MERCADO, SEGÚN BANCO</t>
  </si>
  <si>
    <t xml:space="preserve">C A P T A C I O N E S   D E L   P Ú B L I C O</t>
  </si>
  <si>
    <t xml:space="preserve">CUADRO Nº II - 45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7,89% DEL TOTAL DE CARTERA DE CRÉDITO BRUTA AL 31/12/07</t>
  </si>
  <si>
    <t xml:space="preserve">4_/ LAS COLOCACIONES AGRÍCOLAS REPRESENTAN EL 25,62% DEL TOTAL DEL PROMEDIO DE LAS CARTERAS DE CRÉDITO BRUTA AL 31/12/06 Y AL 31/12/07</t>
  </si>
  <si>
    <t xml:space="preserve">5_/ LAS COLOCACIONES AL SECTOR TURÍSMO REPRESENTAN EL 0,65% DEL TOTAL DE CARTERA DE CRÉDITO BRUTA AL 31/12/07</t>
  </si>
  <si>
    <t xml:space="preserve">CUADRO Nº IV - 1</t>
  </si>
  <si>
    <t xml:space="preserve">CUADRO Nº IV - 2</t>
  </si>
  <si>
    <t xml:space="preserve">CUADRO Nº IV - 3</t>
  </si>
  <si>
    <t xml:space="preserve">CUADRO Nº IV - 4</t>
  </si>
  <si>
    <t xml:space="preserve">CUADRO Nº IV - 5</t>
  </si>
  <si>
    <t xml:space="preserve">CUADRO Nº IV - 6</t>
  </si>
  <si>
    <t xml:space="preserve">CUADRO Nº IV - 7</t>
  </si>
  <si>
    <t xml:space="preserve">2_/ VER CUADRO Nº IV - 12</t>
  </si>
  <si>
    <t xml:space="preserve">CUADRO Nº IV - 8</t>
  </si>
  <si>
    <t xml:space="preserve">CUADRO Nº IV - 9</t>
  </si>
  <si>
    <t xml:space="preserve">CUADRO Nº IV - 10</t>
  </si>
  <si>
    <t xml:space="preserve">CUADRO Nº IV - 11</t>
  </si>
  <si>
    <t xml:space="preserve">CUADRO Nº IV - 12</t>
  </si>
  <si>
    <t xml:space="preserve">CUADRO Nº IV - 13</t>
  </si>
  <si>
    <t xml:space="preserve">CUADRO Nº IV - 14</t>
  </si>
  <si>
    <t xml:space="preserve">CUADRO Nº IV - 15</t>
  </si>
  <si>
    <t xml:space="preserve">CUADRO Nº IV - 16</t>
  </si>
  <si>
    <t xml:space="preserve">CUADRO Nº IV - 17</t>
  </si>
  <si>
    <t xml:space="preserve">        » Créditos agrícolas</t>
  </si>
  <si>
    <t xml:space="preserve">        » Créditos al TURISMO</t>
  </si>
  <si>
    <t xml:space="preserve">3_/ LAS COLOCACIONES A MICROEMPRESARIOS REPRESENTAN EL 97,29% DEL TOTAL DE CARTERA DE CRÉDITO BRUTA AL 31/12/07</t>
  </si>
  <si>
    <t xml:space="preserve">CUADRO Nº V - 1</t>
  </si>
  <si>
    <t xml:space="preserve">CUADRO Nº V - 2</t>
  </si>
  <si>
    <t xml:space="preserve">ACTIVO POR RUBRO, SEGÚN ENTIDAD</t>
  </si>
  <si>
    <t xml:space="preserve">E  N  T  I  D  A  D</t>
  </si>
  <si>
    <t xml:space="preserve">CUADRO Nº V - 3</t>
  </si>
  <si>
    <t xml:space="preserve">CUADRO Nº V - 4</t>
  </si>
  <si>
    <t xml:space="preserve">CUADRO Nº V - 5</t>
  </si>
  <si>
    <t xml:space="preserve">CARTERA DE INVERSIONES POR RUBRO, SEGÚN ENTIDAD</t>
  </si>
  <si>
    <t xml:space="preserve">CUADRO Nº V - 6</t>
  </si>
  <si>
    <t xml:space="preserve">CUADRO Nº V - 7</t>
  </si>
  <si>
    <t xml:space="preserve">CUADRO Nº V - 8</t>
  </si>
  <si>
    <t xml:space="preserve">CUADRO Nº V - 9</t>
  </si>
  <si>
    <t xml:space="preserve">CUADRO Nº V - 10</t>
  </si>
  <si>
    <t xml:space="preserve">CARTERA DE CRÉDITOS POR DESTINO DEL CRÉDITO, SEGÚN ENTIDAD</t>
  </si>
  <si>
    <t xml:space="preserve">E N T I D A D</t>
  </si>
  <si>
    <t xml:space="preserve">CUADRO Nº V - 11</t>
  </si>
  <si>
    <t xml:space="preserve">CUADRO Nº V - 12</t>
  </si>
  <si>
    <t xml:space="preserve">CRÉDITOS HIPOTECARIOS POR SITUACIÓN DEL CRÉDITO, SEGÚN ENTIDAD</t>
  </si>
  <si>
    <t xml:space="preserve">CUADRO Nº V - 13</t>
  </si>
  <si>
    <t xml:space="preserve">COLOCACIONES EN EL SECTOR MICROEMPRESARIAL CLASIFICADAS POR CRÉDITOS OTORGADOS A MICROEMPRESARIOS Y OTRAS COLOCACIONES EN EL SECTOR MICROEMPRESARIAL, SEGÚN ENTIDAD</t>
  </si>
  <si>
    <t xml:space="preserve">CUADRO Nº V - 14</t>
  </si>
  <si>
    <t xml:space="preserve">CUADRO Nº V - 15</t>
  </si>
  <si>
    <t xml:space="preserve">VARIACIÓN ABSOLUTA Y RELATIVA DE LA CARTERA INMOVILIZADA, PROVISIÓN Y PORCENTAJE DE PROVISIONAMIENTO, SEGÚN ENTIDAD</t>
  </si>
  <si>
    <t xml:space="preserve">CUADRO Nº V - 16</t>
  </si>
  <si>
    <t xml:space="preserve">CARTERA DE CRÉDITOS Y PORCENTAJE DE MOROSIDAD SIN Y CON LA CARTERA REESTRUCTURADA, SEGÚN ENTIDAD</t>
  </si>
  <si>
    <t xml:space="preserve">CUADRO Nº V - 17</t>
  </si>
  <si>
    <t xml:space="preserve">2_/ VER CUADRO Nº IV - 27</t>
  </si>
  <si>
    <t xml:space="preserve">CUADRO Nº V - 18</t>
  </si>
  <si>
    <t xml:space="preserve">PASIVO Y PATRIMONIO POR RUBRO Y TOTAL CUENTAS DE ORDEN, SEGÚN ENTIDAD</t>
  </si>
  <si>
    <t xml:space="preserve">CUADRO Nº V - 19</t>
  </si>
  <si>
    <t xml:space="preserve">CUADRO Nº V - 20</t>
  </si>
  <si>
    <t xml:space="preserve">CAPTACIONES, FAL Y PARTICIPACIONES DE ENTIDADES OFICIALES POR CUENTA, SEGÚN ENTIDAD</t>
  </si>
  <si>
    <t xml:space="preserve">CUADRO Nº V - 21</t>
  </si>
  <si>
    <t xml:space="preserve">CUADRO Nº V - 22</t>
  </si>
  <si>
    <t xml:space="preserve">PATRIMONIO POR RUBRO, SEGÚN ENTIDAD</t>
  </si>
  <si>
    <t xml:space="preserve">CUADRO Nº V - 23</t>
  </si>
  <si>
    <t xml:space="preserve">CUADRO Nº V - 24</t>
  </si>
  <si>
    <t xml:space="preserve">CUENTAS DE ORDEN POR RUBRO, SEGÚN ENTIDAD</t>
  </si>
  <si>
    <t xml:space="preserve">CUADRO Nº V - 25</t>
  </si>
  <si>
    <t xml:space="preserve">CUADRO Nº V - 26</t>
  </si>
  <si>
    <t xml:space="preserve">CUADRO Nº V - 27</t>
  </si>
  <si>
    <t xml:space="preserve">CUADRO Nº V - 28</t>
  </si>
  <si>
    <t xml:space="preserve">ESTADO DE RESULTADOS DE PUBLICACIÓN POR RUBRO, SEGÚN ENTIDAD</t>
  </si>
  <si>
    <t xml:space="preserve">CUADRO Nº V - 29</t>
  </si>
  <si>
    <t xml:space="preserve">CUADRO Nº V - 30</t>
  </si>
  <si>
    <t xml:space="preserve">CUADRO Nº V - 31</t>
  </si>
  <si>
    <t xml:space="preserve">DISTRIBUCIÓN DE LOS INGRESOS POR COMISIONES POR SERVICIOS, SEGÚN ENTIDAD</t>
  </si>
  <si>
    <t xml:space="preserve">CUADRO Nº V - 32</t>
  </si>
  <si>
    <t xml:space="preserve">CUADRO Nº V - 33</t>
  </si>
  <si>
    <t xml:space="preserve">DISTRIBUCIÓN DE LOS INGRESOS POR OTRAS COMISIONES NO FINANCIERAS, SEGÚN ENTIDAD</t>
  </si>
  <si>
    <t xml:space="preserve">CUADRO Nº V - 34</t>
  </si>
  <si>
    <t xml:space="preserve">junio 2001  -  marzo 2005</t>
  </si>
  <si>
    <t xml:space="preserve">CUADRO Nº V - 35</t>
  </si>
  <si>
    <t xml:space="preserve">RESULTADO BRUTO ANTES DE IMPUESTO E IMPUESTO SOBRE LA RENTA, SEGÚN ENTIDAD</t>
  </si>
  <si>
    <t xml:space="preserve">CUADRO Nº V - 36</t>
  </si>
  <si>
    <t xml:space="preserve">CUADRO Nº V - 37</t>
  </si>
  <si>
    <t xml:space="preserve">3_/ LAS COLOCACIONES A MICROEMPRESARIOS REPRESENTAN EL 2,90% DEL TOTAL DE CARTERA DE CRÉDITO BRUTA AL 31/12/07</t>
  </si>
  <si>
    <t xml:space="preserve">CUADRO Nº 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7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sz val="10"/>
      <color rgb="FFC0C0C0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C0C0C0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8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8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8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2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Octubre (2)" xfId="29"/>
    <cellStyle name="Millares_Oficinas y Trabajadores" xfId="30"/>
    <cellStyle name="Millares_Otros Cuadros BUyBC" xfId="31"/>
    <cellStyle name="Millares_PLAZO" xfId="32"/>
    <cellStyle name="Millares_Principales Rubros (Dic01)" xfId="33"/>
    <cellStyle name="Millares_Sistema Bancario" xfId="34"/>
    <cellStyle name="Millares_Sistema BancarioI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externalLink" Target="externalLinks/externalLink1.xml"/><Relationship Id="rId14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4" name="Oval 5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5" name="Oval 6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6" name="Oval 7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7" name="Oval 8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8" name="Oval 9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9" name="Oval 10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10" name="Oval 11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11" name="Oval 12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12" name="Oval 13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13" name="Oval 14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4" name="Oval 15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5" name="Oval 16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6" name="Oval 17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17" name="Oval 18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18" name="Oval 19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19" name="Oval 20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20" name="Oval 21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21" name="Oval 22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22" name="Oval 23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3" name="Oval 24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24" name="Oval 2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25" name="Oval 2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6" name="Oval 27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7" name="Oval 28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28" name="Oval 2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0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2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3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8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0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1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2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3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4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5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6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7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8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9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0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1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2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3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4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5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6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7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8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9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0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1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2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3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4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5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6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7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8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9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0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1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2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3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4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5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6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7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8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9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0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1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2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3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4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5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6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7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8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9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0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1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2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3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4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5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6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7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8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99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0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1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2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3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4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5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6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7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8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09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0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1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2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3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4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5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6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7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8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9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0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1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2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3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4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5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6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7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8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9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0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1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2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3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4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5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6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7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8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9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0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1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2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3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4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5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6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7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8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9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0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1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2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3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4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5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6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7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8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59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0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1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2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3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4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5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6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7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8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9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0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1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2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3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4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5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6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7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8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79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0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1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2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3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4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5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6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187" name="Oval 323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8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9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0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1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2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3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4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195" name="Oval 332"/>
        <xdr:cNvSpPr/>
      </xdr:nvSpPr>
      <xdr:spPr>
        <a:xfrm>
          <a:off x="0" y="8010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6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7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8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9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00" name="Oval 339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1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2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3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4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5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6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7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9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0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1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2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3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4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5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16" name="Oval 356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7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8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9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0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1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2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3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4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5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6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7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8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29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0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1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2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3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4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5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6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7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39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0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1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2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3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4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5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6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7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8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9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0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1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2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3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4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5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6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7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8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9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0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1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2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3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4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5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6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7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8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9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0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1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2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3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4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5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6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77" name="Oval 448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78" name="Oval 449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279" name="Oval 469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0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1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2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3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4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5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6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7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8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9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0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1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2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3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4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5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6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7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8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299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0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1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2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03" name="Oval 498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4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5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6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7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8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09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0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1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2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3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4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5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6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7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8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9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0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1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2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3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4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5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6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7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8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29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0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1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32" name="Oval 533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3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4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5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6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7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8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39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0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1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2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3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344" name="Oval 550"/>
        <xdr:cNvSpPr/>
      </xdr:nvSpPr>
      <xdr:spPr>
        <a:xfrm>
          <a:off x="0" y="80010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5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6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7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8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49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0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1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52" name="Oval 576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3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4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5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56" name="Oval 583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57" name="Oval 584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8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9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0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61" name="Oval 588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362" name="Oval 589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28440</xdr:rowOff>
    </xdr:from>
    <xdr:to>
      <xdr:col>0</xdr:col>
      <xdr:colOff>3240</xdr:colOff>
      <xdr:row>57</xdr:row>
      <xdr:rowOff>19080</xdr:rowOff>
    </xdr:to>
    <xdr:sp>
      <xdr:nvSpPr>
        <xdr:cNvPr id="363" name="Oval 590"/>
        <xdr:cNvSpPr/>
      </xdr:nvSpPr>
      <xdr:spPr>
        <a:xfrm>
          <a:off x="0" y="9381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4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5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6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7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8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62000</xdr:rowOff>
    </xdr:to>
    <xdr:sp>
      <xdr:nvSpPr>
        <xdr:cNvPr id="369" name="Oval 598"/>
        <xdr:cNvSpPr/>
      </xdr:nvSpPr>
      <xdr:spPr>
        <a:xfrm>
          <a:off x="0" y="9715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0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1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2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3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4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5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6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7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8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79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80" name="Oval 60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81" name="Oval 610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3240</xdr:colOff>
      <xdr:row>58</xdr:row>
      <xdr:rowOff>152280</xdr:rowOff>
    </xdr:to>
    <xdr:sp>
      <xdr:nvSpPr>
        <xdr:cNvPr id="382" name="Oval 611"/>
        <xdr:cNvSpPr/>
      </xdr:nvSpPr>
      <xdr:spPr>
        <a:xfrm>
          <a:off x="0" y="970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383" name="Oval 612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384" name="Oval 614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385" name="Oval 617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6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7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88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9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0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1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92" name="Oval 625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3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4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62000</xdr:rowOff>
    </xdr:to>
    <xdr:sp>
      <xdr:nvSpPr>
        <xdr:cNvPr id="395" name="Oval 628"/>
        <xdr:cNvSpPr/>
      </xdr:nvSpPr>
      <xdr:spPr>
        <a:xfrm>
          <a:off x="0" y="9715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6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7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640</xdr:rowOff>
    </xdr:to>
    <xdr:sp>
      <xdr:nvSpPr>
        <xdr:cNvPr id="398" name="Oval 631"/>
        <xdr:cNvSpPr/>
      </xdr:nvSpPr>
      <xdr:spPr>
        <a:xfrm>
          <a:off x="0" y="9191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399" name="Oval 632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00" name="Oval 634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3240</xdr:colOff>
      <xdr:row>50</xdr:row>
      <xdr:rowOff>162000</xdr:rowOff>
    </xdr:to>
    <xdr:sp>
      <xdr:nvSpPr>
        <xdr:cNvPr id="401" name="Oval 635"/>
        <xdr:cNvSpPr/>
      </xdr:nvSpPr>
      <xdr:spPr>
        <a:xfrm>
          <a:off x="0" y="8362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402" name="Oval 636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403" name="Oval 637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9080</xdr:rowOff>
    </xdr:to>
    <xdr:sp>
      <xdr:nvSpPr>
        <xdr:cNvPr id="404" name="Oval 638"/>
        <xdr:cNvSpPr/>
      </xdr:nvSpPr>
      <xdr:spPr>
        <a:xfrm>
          <a:off x="0" y="819108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28440</xdr:rowOff>
    </xdr:from>
    <xdr:to>
      <xdr:col>0</xdr:col>
      <xdr:colOff>3240</xdr:colOff>
      <xdr:row>56</xdr:row>
      <xdr:rowOff>19440</xdr:rowOff>
    </xdr:to>
    <xdr:sp>
      <xdr:nvSpPr>
        <xdr:cNvPr id="405" name="Oval 639"/>
        <xdr:cNvSpPr/>
      </xdr:nvSpPr>
      <xdr:spPr>
        <a:xfrm>
          <a:off x="0" y="921996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3</xdr:row>
      <xdr:rowOff>0</xdr:rowOff>
    </xdr:from>
    <xdr:to>
      <xdr:col>0</xdr:col>
      <xdr:colOff>519120</xdr:colOff>
      <xdr:row>73</xdr:row>
      <xdr:rowOff>152280</xdr:rowOff>
    </xdr:to>
    <xdr:sp>
      <xdr:nvSpPr>
        <xdr:cNvPr id="406" name="Oval 640"/>
        <xdr:cNvSpPr/>
      </xdr:nvSpPr>
      <xdr:spPr>
        <a:xfrm>
          <a:off x="31320" y="1227780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07" name="Oval 1867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08" name="Oval 1868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09" name="Oval 1869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0" name="Oval 1870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11" name="Oval 1871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12" name="Oval 1872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13" name="Oval 1873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14" name="Oval 1874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15" name="Oval 1875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16" name="Oval 1876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17" name="Oval 1877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18" name="Oval 1878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7</xdr:row>
      <xdr:rowOff>9720</xdr:rowOff>
    </xdr:from>
    <xdr:to>
      <xdr:col>8</xdr:col>
      <xdr:colOff>866520</xdr:colOff>
      <xdr:row>27</xdr:row>
      <xdr:rowOff>162000</xdr:rowOff>
    </xdr:to>
    <xdr:sp>
      <xdr:nvSpPr>
        <xdr:cNvPr id="419" name="Oval 1879"/>
        <xdr:cNvSpPr/>
      </xdr:nvSpPr>
      <xdr:spPr>
        <a:xfrm>
          <a:off x="1170396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20" name="Oval 1880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21" name="Oval 1881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22" name="Oval 1882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7</xdr:row>
      <xdr:rowOff>9720</xdr:rowOff>
    </xdr:from>
    <xdr:to>
      <xdr:col>7</xdr:col>
      <xdr:colOff>866520</xdr:colOff>
      <xdr:row>27</xdr:row>
      <xdr:rowOff>162000</xdr:rowOff>
    </xdr:to>
    <xdr:sp>
      <xdr:nvSpPr>
        <xdr:cNvPr id="423" name="Oval 1883"/>
        <xdr:cNvSpPr/>
      </xdr:nvSpPr>
      <xdr:spPr>
        <a:xfrm>
          <a:off x="1045620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9</xdr:row>
      <xdr:rowOff>9360</xdr:rowOff>
    </xdr:from>
    <xdr:to>
      <xdr:col>8</xdr:col>
      <xdr:colOff>866520</xdr:colOff>
      <xdr:row>29</xdr:row>
      <xdr:rowOff>162000</xdr:rowOff>
    </xdr:to>
    <xdr:sp>
      <xdr:nvSpPr>
        <xdr:cNvPr id="424" name="Oval 1884"/>
        <xdr:cNvSpPr/>
      </xdr:nvSpPr>
      <xdr:spPr>
        <a:xfrm>
          <a:off x="1170396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25" name="Oval 1885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26" name="Oval 1886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6</xdr:row>
      <xdr:rowOff>9360</xdr:rowOff>
    </xdr:from>
    <xdr:to>
      <xdr:col>7</xdr:col>
      <xdr:colOff>866520</xdr:colOff>
      <xdr:row>26</xdr:row>
      <xdr:rowOff>161640</xdr:rowOff>
    </xdr:to>
    <xdr:sp>
      <xdr:nvSpPr>
        <xdr:cNvPr id="427" name="Oval 1887"/>
        <xdr:cNvSpPr/>
      </xdr:nvSpPr>
      <xdr:spPr>
        <a:xfrm>
          <a:off x="1045620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28" name="Oval 1888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29" name="Oval 1889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30" name="Oval 1890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31" name="Oval 1891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32" name="Oval 1892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6</xdr:row>
      <xdr:rowOff>9360</xdr:rowOff>
    </xdr:from>
    <xdr:to>
      <xdr:col>7</xdr:col>
      <xdr:colOff>876240</xdr:colOff>
      <xdr:row>66</xdr:row>
      <xdr:rowOff>162000</xdr:rowOff>
    </xdr:to>
    <xdr:sp>
      <xdr:nvSpPr>
        <xdr:cNvPr id="433" name="Oval 1893"/>
        <xdr:cNvSpPr/>
      </xdr:nvSpPr>
      <xdr:spPr>
        <a:xfrm>
          <a:off x="10465920" y="110678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6</xdr:row>
      <xdr:rowOff>9360</xdr:rowOff>
    </xdr:from>
    <xdr:to>
      <xdr:col>8</xdr:col>
      <xdr:colOff>876240</xdr:colOff>
      <xdr:row>66</xdr:row>
      <xdr:rowOff>162000</xdr:rowOff>
    </xdr:to>
    <xdr:sp>
      <xdr:nvSpPr>
        <xdr:cNvPr id="434" name="Oval 1894"/>
        <xdr:cNvSpPr/>
      </xdr:nvSpPr>
      <xdr:spPr>
        <a:xfrm>
          <a:off x="11713680" y="110678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7</xdr:row>
      <xdr:rowOff>9720</xdr:rowOff>
    </xdr:from>
    <xdr:to>
      <xdr:col>7</xdr:col>
      <xdr:colOff>876240</xdr:colOff>
      <xdr:row>37</xdr:row>
      <xdr:rowOff>162000</xdr:rowOff>
    </xdr:to>
    <xdr:sp>
      <xdr:nvSpPr>
        <xdr:cNvPr id="435" name="Oval 1895"/>
        <xdr:cNvSpPr/>
      </xdr:nvSpPr>
      <xdr:spPr>
        <a:xfrm>
          <a:off x="1046592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36" name="Oval 1896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37" name="Oval 1897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38" name="Oval 1898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7</xdr:row>
      <xdr:rowOff>9720</xdr:rowOff>
    </xdr:from>
    <xdr:to>
      <xdr:col>9</xdr:col>
      <xdr:colOff>876240</xdr:colOff>
      <xdr:row>37</xdr:row>
      <xdr:rowOff>162000</xdr:rowOff>
    </xdr:to>
    <xdr:sp>
      <xdr:nvSpPr>
        <xdr:cNvPr id="439" name="Oval 1899"/>
        <xdr:cNvSpPr/>
      </xdr:nvSpPr>
      <xdr:spPr>
        <a:xfrm>
          <a:off x="1296144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40" name="Oval 1900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41" name="Oval 1901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42" name="Oval 1902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7</xdr:row>
      <xdr:rowOff>9720</xdr:rowOff>
    </xdr:from>
    <xdr:to>
      <xdr:col>8</xdr:col>
      <xdr:colOff>876240</xdr:colOff>
      <xdr:row>37</xdr:row>
      <xdr:rowOff>162000</xdr:rowOff>
    </xdr:to>
    <xdr:sp>
      <xdr:nvSpPr>
        <xdr:cNvPr id="443" name="Oval 1903"/>
        <xdr:cNvSpPr/>
      </xdr:nvSpPr>
      <xdr:spPr>
        <a:xfrm>
          <a:off x="1171368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44" name="Oval 1904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2</xdr:row>
      <xdr:rowOff>9360</xdr:rowOff>
    </xdr:from>
    <xdr:to>
      <xdr:col>8</xdr:col>
      <xdr:colOff>876240</xdr:colOff>
      <xdr:row>62</xdr:row>
      <xdr:rowOff>162000</xdr:rowOff>
    </xdr:to>
    <xdr:sp>
      <xdr:nvSpPr>
        <xdr:cNvPr id="445" name="Oval 1905"/>
        <xdr:cNvSpPr/>
      </xdr:nvSpPr>
      <xdr:spPr>
        <a:xfrm>
          <a:off x="11713680" y="104202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46" name="Oval 1906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7" name="Oval 1907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48" name="Oval 1908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49" name="Oval 1909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50" name="Oval 1910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7</xdr:row>
      <xdr:rowOff>9360</xdr:rowOff>
    </xdr:from>
    <xdr:to>
      <xdr:col>7</xdr:col>
      <xdr:colOff>876240</xdr:colOff>
      <xdr:row>67</xdr:row>
      <xdr:rowOff>162000</xdr:rowOff>
    </xdr:to>
    <xdr:sp>
      <xdr:nvSpPr>
        <xdr:cNvPr id="451" name="Oval 1911"/>
        <xdr:cNvSpPr/>
      </xdr:nvSpPr>
      <xdr:spPr>
        <a:xfrm>
          <a:off x="10465920" y="112298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7</xdr:row>
      <xdr:rowOff>9360</xdr:rowOff>
    </xdr:from>
    <xdr:to>
      <xdr:col>10</xdr:col>
      <xdr:colOff>1320840</xdr:colOff>
      <xdr:row>67</xdr:row>
      <xdr:rowOff>162000</xdr:rowOff>
    </xdr:to>
    <xdr:sp>
      <xdr:nvSpPr>
        <xdr:cNvPr id="452" name="Oval 1912"/>
        <xdr:cNvSpPr/>
      </xdr:nvSpPr>
      <xdr:spPr>
        <a:xfrm>
          <a:off x="14651640" y="112298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53" name="Oval 1913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54" name="Oval 1914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0</xdr:row>
      <xdr:rowOff>9360</xdr:rowOff>
    </xdr:from>
    <xdr:to>
      <xdr:col>9</xdr:col>
      <xdr:colOff>876240</xdr:colOff>
      <xdr:row>20</xdr:row>
      <xdr:rowOff>162000</xdr:rowOff>
    </xdr:to>
    <xdr:sp>
      <xdr:nvSpPr>
        <xdr:cNvPr id="455" name="Oval 1915"/>
        <xdr:cNvSpPr/>
      </xdr:nvSpPr>
      <xdr:spPr>
        <a:xfrm>
          <a:off x="1296144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7</xdr:row>
      <xdr:rowOff>9360</xdr:rowOff>
    </xdr:from>
    <xdr:to>
      <xdr:col>8</xdr:col>
      <xdr:colOff>876240</xdr:colOff>
      <xdr:row>67</xdr:row>
      <xdr:rowOff>162000</xdr:rowOff>
    </xdr:to>
    <xdr:sp>
      <xdr:nvSpPr>
        <xdr:cNvPr id="456" name="Oval 1916"/>
        <xdr:cNvSpPr/>
      </xdr:nvSpPr>
      <xdr:spPr>
        <a:xfrm>
          <a:off x="11713680" y="112298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57" name="Oval 1917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3</xdr:row>
      <xdr:rowOff>9360</xdr:rowOff>
    </xdr:from>
    <xdr:to>
      <xdr:col>7</xdr:col>
      <xdr:colOff>876240</xdr:colOff>
      <xdr:row>53</xdr:row>
      <xdr:rowOff>162000</xdr:rowOff>
    </xdr:to>
    <xdr:sp>
      <xdr:nvSpPr>
        <xdr:cNvPr id="458" name="Oval 1918"/>
        <xdr:cNvSpPr/>
      </xdr:nvSpPr>
      <xdr:spPr>
        <a:xfrm>
          <a:off x="10465920" y="8877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3</xdr:row>
      <xdr:rowOff>9360</xdr:rowOff>
    </xdr:from>
    <xdr:to>
      <xdr:col>8</xdr:col>
      <xdr:colOff>876240</xdr:colOff>
      <xdr:row>53</xdr:row>
      <xdr:rowOff>162000</xdr:rowOff>
    </xdr:to>
    <xdr:sp>
      <xdr:nvSpPr>
        <xdr:cNvPr id="459" name="Oval 1919"/>
        <xdr:cNvSpPr/>
      </xdr:nvSpPr>
      <xdr:spPr>
        <a:xfrm>
          <a:off x="11713680" y="8877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3</xdr:row>
      <xdr:rowOff>9360</xdr:rowOff>
    </xdr:from>
    <xdr:to>
      <xdr:col>10</xdr:col>
      <xdr:colOff>1320840</xdr:colOff>
      <xdr:row>53</xdr:row>
      <xdr:rowOff>162000</xdr:rowOff>
    </xdr:to>
    <xdr:sp>
      <xdr:nvSpPr>
        <xdr:cNvPr id="460" name="Oval 1920"/>
        <xdr:cNvSpPr/>
      </xdr:nvSpPr>
      <xdr:spPr>
        <a:xfrm>
          <a:off x="14651640" y="887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6</xdr:row>
      <xdr:rowOff>9360</xdr:rowOff>
    </xdr:from>
    <xdr:to>
      <xdr:col>10</xdr:col>
      <xdr:colOff>1320840</xdr:colOff>
      <xdr:row>66</xdr:row>
      <xdr:rowOff>162000</xdr:rowOff>
    </xdr:to>
    <xdr:sp>
      <xdr:nvSpPr>
        <xdr:cNvPr id="461" name="Oval 1921"/>
        <xdr:cNvSpPr/>
      </xdr:nvSpPr>
      <xdr:spPr>
        <a:xfrm>
          <a:off x="14651640" y="110678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3</xdr:row>
      <xdr:rowOff>9360</xdr:rowOff>
    </xdr:from>
    <xdr:to>
      <xdr:col>8</xdr:col>
      <xdr:colOff>876240</xdr:colOff>
      <xdr:row>43</xdr:row>
      <xdr:rowOff>162000</xdr:rowOff>
    </xdr:to>
    <xdr:sp>
      <xdr:nvSpPr>
        <xdr:cNvPr id="462" name="Oval 1922"/>
        <xdr:cNvSpPr/>
      </xdr:nvSpPr>
      <xdr:spPr>
        <a:xfrm>
          <a:off x="11713680" y="72007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3</xdr:row>
      <xdr:rowOff>9360</xdr:rowOff>
    </xdr:from>
    <xdr:to>
      <xdr:col>7</xdr:col>
      <xdr:colOff>876240</xdr:colOff>
      <xdr:row>43</xdr:row>
      <xdr:rowOff>162000</xdr:rowOff>
    </xdr:to>
    <xdr:sp>
      <xdr:nvSpPr>
        <xdr:cNvPr id="463" name="Oval 1923"/>
        <xdr:cNvSpPr/>
      </xdr:nvSpPr>
      <xdr:spPr>
        <a:xfrm>
          <a:off x="10465920" y="72007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5</xdr:row>
      <xdr:rowOff>9720</xdr:rowOff>
    </xdr:from>
    <xdr:to>
      <xdr:col>7</xdr:col>
      <xdr:colOff>876240</xdr:colOff>
      <xdr:row>65</xdr:row>
      <xdr:rowOff>162000</xdr:rowOff>
    </xdr:to>
    <xdr:sp>
      <xdr:nvSpPr>
        <xdr:cNvPr id="464" name="Oval 1924"/>
        <xdr:cNvSpPr/>
      </xdr:nvSpPr>
      <xdr:spPr>
        <a:xfrm>
          <a:off x="10465920" y="10906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5</xdr:row>
      <xdr:rowOff>9720</xdr:rowOff>
    </xdr:from>
    <xdr:to>
      <xdr:col>10</xdr:col>
      <xdr:colOff>1320840</xdr:colOff>
      <xdr:row>65</xdr:row>
      <xdr:rowOff>162000</xdr:rowOff>
    </xdr:to>
    <xdr:sp>
      <xdr:nvSpPr>
        <xdr:cNvPr id="465" name="Oval 1925"/>
        <xdr:cNvSpPr/>
      </xdr:nvSpPr>
      <xdr:spPr>
        <a:xfrm>
          <a:off x="14651640" y="10906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5</xdr:row>
      <xdr:rowOff>9720</xdr:rowOff>
    </xdr:from>
    <xdr:to>
      <xdr:col>8</xdr:col>
      <xdr:colOff>876240</xdr:colOff>
      <xdr:row>65</xdr:row>
      <xdr:rowOff>162000</xdr:rowOff>
    </xdr:to>
    <xdr:sp>
      <xdr:nvSpPr>
        <xdr:cNvPr id="466" name="Oval 1926"/>
        <xdr:cNvSpPr/>
      </xdr:nvSpPr>
      <xdr:spPr>
        <a:xfrm>
          <a:off x="11713680" y="10906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0</xdr:row>
      <xdr:rowOff>9360</xdr:rowOff>
    </xdr:from>
    <xdr:to>
      <xdr:col>8</xdr:col>
      <xdr:colOff>876240</xdr:colOff>
      <xdr:row>40</xdr:row>
      <xdr:rowOff>161640</xdr:rowOff>
    </xdr:to>
    <xdr:sp>
      <xdr:nvSpPr>
        <xdr:cNvPr id="467" name="Oval 1927"/>
        <xdr:cNvSpPr/>
      </xdr:nvSpPr>
      <xdr:spPr>
        <a:xfrm>
          <a:off x="1171368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6</xdr:row>
      <xdr:rowOff>9360</xdr:rowOff>
    </xdr:from>
    <xdr:to>
      <xdr:col>8</xdr:col>
      <xdr:colOff>876240</xdr:colOff>
      <xdr:row>36</xdr:row>
      <xdr:rowOff>161640</xdr:rowOff>
    </xdr:to>
    <xdr:sp>
      <xdr:nvSpPr>
        <xdr:cNvPr id="468" name="Oval 1928"/>
        <xdr:cNvSpPr/>
      </xdr:nvSpPr>
      <xdr:spPr>
        <a:xfrm>
          <a:off x="11713680" y="6067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69" name="Oval 1929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4</xdr:row>
      <xdr:rowOff>9360</xdr:rowOff>
    </xdr:from>
    <xdr:to>
      <xdr:col>8</xdr:col>
      <xdr:colOff>876240</xdr:colOff>
      <xdr:row>24</xdr:row>
      <xdr:rowOff>162000</xdr:rowOff>
    </xdr:to>
    <xdr:sp>
      <xdr:nvSpPr>
        <xdr:cNvPr id="470" name="Oval 1930"/>
        <xdr:cNvSpPr/>
      </xdr:nvSpPr>
      <xdr:spPr>
        <a:xfrm>
          <a:off x="1171368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71" name="Oval 1931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0</xdr:row>
      <xdr:rowOff>9360</xdr:rowOff>
    </xdr:from>
    <xdr:to>
      <xdr:col>7</xdr:col>
      <xdr:colOff>876240</xdr:colOff>
      <xdr:row>40</xdr:row>
      <xdr:rowOff>161640</xdr:rowOff>
    </xdr:to>
    <xdr:sp>
      <xdr:nvSpPr>
        <xdr:cNvPr id="472" name="Oval 1932"/>
        <xdr:cNvSpPr/>
      </xdr:nvSpPr>
      <xdr:spPr>
        <a:xfrm>
          <a:off x="1046592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6</xdr:row>
      <xdr:rowOff>9360</xdr:rowOff>
    </xdr:from>
    <xdr:to>
      <xdr:col>7</xdr:col>
      <xdr:colOff>876240</xdr:colOff>
      <xdr:row>36</xdr:row>
      <xdr:rowOff>161640</xdr:rowOff>
    </xdr:to>
    <xdr:sp>
      <xdr:nvSpPr>
        <xdr:cNvPr id="473" name="Oval 1933"/>
        <xdr:cNvSpPr/>
      </xdr:nvSpPr>
      <xdr:spPr>
        <a:xfrm>
          <a:off x="10465920" y="6067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74" name="Oval 1934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4</xdr:row>
      <xdr:rowOff>9360</xdr:rowOff>
    </xdr:from>
    <xdr:to>
      <xdr:col>7</xdr:col>
      <xdr:colOff>876240</xdr:colOff>
      <xdr:row>24</xdr:row>
      <xdr:rowOff>162000</xdr:rowOff>
    </xdr:to>
    <xdr:sp>
      <xdr:nvSpPr>
        <xdr:cNvPr id="475" name="Oval 1935"/>
        <xdr:cNvSpPr/>
      </xdr:nvSpPr>
      <xdr:spPr>
        <a:xfrm>
          <a:off x="1046592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876240</xdr:colOff>
      <xdr:row>17</xdr:row>
      <xdr:rowOff>162000</xdr:rowOff>
    </xdr:to>
    <xdr:sp>
      <xdr:nvSpPr>
        <xdr:cNvPr id="476" name="Oval 1936"/>
        <xdr:cNvSpPr/>
      </xdr:nvSpPr>
      <xdr:spPr>
        <a:xfrm>
          <a:off x="1046592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77" name="Oval 1937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4</xdr:row>
      <xdr:rowOff>9360</xdr:rowOff>
    </xdr:from>
    <xdr:to>
      <xdr:col>9</xdr:col>
      <xdr:colOff>876240</xdr:colOff>
      <xdr:row>24</xdr:row>
      <xdr:rowOff>162000</xdr:rowOff>
    </xdr:to>
    <xdr:sp>
      <xdr:nvSpPr>
        <xdr:cNvPr id="478" name="Oval 1938"/>
        <xdr:cNvSpPr/>
      </xdr:nvSpPr>
      <xdr:spPr>
        <a:xfrm>
          <a:off x="1296144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0</xdr:row>
      <xdr:rowOff>9360</xdr:rowOff>
    </xdr:from>
    <xdr:to>
      <xdr:col>10</xdr:col>
      <xdr:colOff>1320840</xdr:colOff>
      <xdr:row>40</xdr:row>
      <xdr:rowOff>161640</xdr:rowOff>
    </xdr:to>
    <xdr:sp>
      <xdr:nvSpPr>
        <xdr:cNvPr id="479" name="Oval 1939"/>
        <xdr:cNvSpPr/>
      </xdr:nvSpPr>
      <xdr:spPr>
        <a:xfrm>
          <a:off x="14651640" y="6715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80" name="Oval 1940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81" name="Oval 1941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4</xdr:row>
      <xdr:rowOff>9360</xdr:rowOff>
    </xdr:from>
    <xdr:to>
      <xdr:col>10</xdr:col>
      <xdr:colOff>1320840</xdr:colOff>
      <xdr:row>24</xdr:row>
      <xdr:rowOff>162000</xdr:rowOff>
    </xdr:to>
    <xdr:sp>
      <xdr:nvSpPr>
        <xdr:cNvPr id="482" name="Oval 1942"/>
        <xdr:cNvSpPr/>
      </xdr:nvSpPr>
      <xdr:spPr>
        <a:xfrm>
          <a:off x="14651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83" name="Oval 1943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84" name="Oval 1944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5</xdr:row>
      <xdr:rowOff>9360</xdr:rowOff>
    </xdr:from>
    <xdr:to>
      <xdr:col>7</xdr:col>
      <xdr:colOff>876240</xdr:colOff>
      <xdr:row>25</xdr:row>
      <xdr:rowOff>162000</xdr:rowOff>
    </xdr:to>
    <xdr:sp>
      <xdr:nvSpPr>
        <xdr:cNvPr id="485" name="Oval 1945"/>
        <xdr:cNvSpPr/>
      </xdr:nvSpPr>
      <xdr:spPr>
        <a:xfrm>
          <a:off x="104659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9360</xdr:rowOff>
    </xdr:from>
    <xdr:to>
      <xdr:col>10</xdr:col>
      <xdr:colOff>1320840</xdr:colOff>
      <xdr:row>25</xdr:row>
      <xdr:rowOff>162000</xdr:rowOff>
    </xdr:to>
    <xdr:sp>
      <xdr:nvSpPr>
        <xdr:cNvPr id="486" name="Oval 1946"/>
        <xdr:cNvSpPr/>
      </xdr:nvSpPr>
      <xdr:spPr>
        <a:xfrm>
          <a:off x="14651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7</xdr:row>
      <xdr:rowOff>9360</xdr:rowOff>
    </xdr:from>
    <xdr:to>
      <xdr:col>9</xdr:col>
      <xdr:colOff>876240</xdr:colOff>
      <xdr:row>67</xdr:row>
      <xdr:rowOff>162000</xdr:rowOff>
    </xdr:to>
    <xdr:sp>
      <xdr:nvSpPr>
        <xdr:cNvPr id="487" name="Oval 1947"/>
        <xdr:cNvSpPr/>
      </xdr:nvSpPr>
      <xdr:spPr>
        <a:xfrm>
          <a:off x="12961440" y="112298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88" name="Oval 1948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0</xdr:row>
      <xdr:rowOff>9360</xdr:rowOff>
    </xdr:from>
    <xdr:to>
      <xdr:col>9</xdr:col>
      <xdr:colOff>876240</xdr:colOff>
      <xdr:row>40</xdr:row>
      <xdr:rowOff>161640</xdr:rowOff>
    </xdr:to>
    <xdr:sp>
      <xdr:nvSpPr>
        <xdr:cNvPr id="489" name="Oval 1949"/>
        <xdr:cNvSpPr/>
      </xdr:nvSpPr>
      <xdr:spPr>
        <a:xfrm>
          <a:off x="1296144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3</xdr:row>
      <xdr:rowOff>9360</xdr:rowOff>
    </xdr:from>
    <xdr:to>
      <xdr:col>9</xdr:col>
      <xdr:colOff>876240</xdr:colOff>
      <xdr:row>43</xdr:row>
      <xdr:rowOff>162000</xdr:rowOff>
    </xdr:to>
    <xdr:sp>
      <xdr:nvSpPr>
        <xdr:cNvPr id="490" name="Oval 1950"/>
        <xdr:cNvSpPr/>
      </xdr:nvSpPr>
      <xdr:spPr>
        <a:xfrm>
          <a:off x="12961440" y="72007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6</xdr:row>
      <xdr:rowOff>9360</xdr:rowOff>
    </xdr:from>
    <xdr:to>
      <xdr:col>9</xdr:col>
      <xdr:colOff>876240</xdr:colOff>
      <xdr:row>36</xdr:row>
      <xdr:rowOff>161640</xdr:rowOff>
    </xdr:to>
    <xdr:sp>
      <xdr:nvSpPr>
        <xdr:cNvPr id="491" name="Oval 1951"/>
        <xdr:cNvSpPr/>
      </xdr:nvSpPr>
      <xdr:spPr>
        <a:xfrm>
          <a:off x="12961440" y="6067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92" name="Oval 1952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9360</xdr:rowOff>
    </xdr:from>
    <xdr:to>
      <xdr:col>8</xdr:col>
      <xdr:colOff>876240</xdr:colOff>
      <xdr:row>25</xdr:row>
      <xdr:rowOff>162000</xdr:rowOff>
    </xdr:to>
    <xdr:sp>
      <xdr:nvSpPr>
        <xdr:cNvPr id="493" name="Oval 1953"/>
        <xdr:cNvSpPr/>
      </xdr:nvSpPr>
      <xdr:spPr>
        <a:xfrm>
          <a:off x="1171368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3</xdr:row>
      <xdr:rowOff>9360</xdr:rowOff>
    </xdr:from>
    <xdr:to>
      <xdr:col>9</xdr:col>
      <xdr:colOff>876240</xdr:colOff>
      <xdr:row>53</xdr:row>
      <xdr:rowOff>162000</xdr:rowOff>
    </xdr:to>
    <xdr:sp>
      <xdr:nvSpPr>
        <xdr:cNvPr id="494" name="Oval 1954"/>
        <xdr:cNvSpPr/>
      </xdr:nvSpPr>
      <xdr:spPr>
        <a:xfrm>
          <a:off x="12961440" y="8877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6</xdr:row>
      <xdr:rowOff>9360</xdr:rowOff>
    </xdr:from>
    <xdr:to>
      <xdr:col>9</xdr:col>
      <xdr:colOff>876240</xdr:colOff>
      <xdr:row>66</xdr:row>
      <xdr:rowOff>162000</xdr:rowOff>
    </xdr:to>
    <xdr:sp>
      <xdr:nvSpPr>
        <xdr:cNvPr id="495" name="Oval 1955"/>
        <xdr:cNvSpPr/>
      </xdr:nvSpPr>
      <xdr:spPr>
        <a:xfrm>
          <a:off x="12961440" y="110678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5</xdr:row>
      <xdr:rowOff>9720</xdr:rowOff>
    </xdr:from>
    <xdr:to>
      <xdr:col>9</xdr:col>
      <xdr:colOff>876240</xdr:colOff>
      <xdr:row>65</xdr:row>
      <xdr:rowOff>162000</xdr:rowOff>
    </xdr:to>
    <xdr:sp>
      <xdr:nvSpPr>
        <xdr:cNvPr id="496" name="Oval 1956"/>
        <xdr:cNvSpPr/>
      </xdr:nvSpPr>
      <xdr:spPr>
        <a:xfrm>
          <a:off x="12961440" y="10906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2</xdr:row>
      <xdr:rowOff>9360</xdr:rowOff>
    </xdr:from>
    <xdr:to>
      <xdr:col>9</xdr:col>
      <xdr:colOff>876240</xdr:colOff>
      <xdr:row>62</xdr:row>
      <xdr:rowOff>162000</xdr:rowOff>
    </xdr:to>
    <xdr:sp>
      <xdr:nvSpPr>
        <xdr:cNvPr id="497" name="Oval 1957"/>
        <xdr:cNvSpPr/>
      </xdr:nvSpPr>
      <xdr:spPr>
        <a:xfrm>
          <a:off x="12961440" y="104202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2</xdr:row>
      <xdr:rowOff>9720</xdr:rowOff>
    </xdr:from>
    <xdr:to>
      <xdr:col>7</xdr:col>
      <xdr:colOff>876240</xdr:colOff>
      <xdr:row>42</xdr:row>
      <xdr:rowOff>162000</xdr:rowOff>
    </xdr:to>
    <xdr:sp>
      <xdr:nvSpPr>
        <xdr:cNvPr id="498" name="Oval 1958"/>
        <xdr:cNvSpPr/>
      </xdr:nvSpPr>
      <xdr:spPr>
        <a:xfrm>
          <a:off x="10465920" y="7039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4</xdr:row>
      <xdr:rowOff>9360</xdr:rowOff>
    </xdr:from>
    <xdr:to>
      <xdr:col>7</xdr:col>
      <xdr:colOff>876240</xdr:colOff>
      <xdr:row>64</xdr:row>
      <xdr:rowOff>161640</xdr:rowOff>
    </xdr:to>
    <xdr:sp>
      <xdr:nvSpPr>
        <xdr:cNvPr id="499" name="Oval 1959"/>
        <xdr:cNvSpPr/>
      </xdr:nvSpPr>
      <xdr:spPr>
        <a:xfrm>
          <a:off x="1046592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4</xdr:row>
      <xdr:rowOff>9360</xdr:rowOff>
    </xdr:from>
    <xdr:to>
      <xdr:col>10</xdr:col>
      <xdr:colOff>1320840</xdr:colOff>
      <xdr:row>64</xdr:row>
      <xdr:rowOff>161640</xdr:rowOff>
    </xdr:to>
    <xdr:sp>
      <xdr:nvSpPr>
        <xdr:cNvPr id="500" name="Oval 1960"/>
        <xdr:cNvSpPr/>
      </xdr:nvSpPr>
      <xdr:spPr>
        <a:xfrm>
          <a:off x="14651640" y="10744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2</xdr:row>
      <xdr:rowOff>9720</xdr:rowOff>
    </xdr:from>
    <xdr:to>
      <xdr:col>10</xdr:col>
      <xdr:colOff>1320840</xdr:colOff>
      <xdr:row>42</xdr:row>
      <xdr:rowOff>162000</xdr:rowOff>
    </xdr:to>
    <xdr:sp>
      <xdr:nvSpPr>
        <xdr:cNvPr id="501" name="Oval 1961"/>
        <xdr:cNvSpPr/>
      </xdr:nvSpPr>
      <xdr:spPr>
        <a:xfrm>
          <a:off x="14651640" y="7039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502" name="Oval 1962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03" name="Oval 2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04" name="Oval 26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05" name="Oval 28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06" name="Oval 3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07" name="Oval 3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08" name="Oval 4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09" name="Oval 4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10" name="Oval 47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11" name="Oval 4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12" name="Oval 49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13" name="Oval 5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</xdr:row>
      <xdr:rowOff>0</xdr:rowOff>
    </xdr:from>
    <xdr:to>
      <xdr:col>0</xdr:col>
      <xdr:colOff>516240</xdr:colOff>
      <xdr:row>19</xdr:row>
      <xdr:rowOff>152280</xdr:rowOff>
    </xdr:to>
    <xdr:sp>
      <xdr:nvSpPr>
        <xdr:cNvPr id="514" name="Oval 53"/>
        <xdr:cNvSpPr/>
      </xdr:nvSpPr>
      <xdr:spPr>
        <a:xfrm>
          <a:off x="29520" y="3314880"/>
          <a:ext cx="4867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1</xdr:row>
      <xdr:rowOff>9360</xdr:rowOff>
    </xdr:from>
    <xdr:to>
      <xdr:col>7</xdr:col>
      <xdr:colOff>876240</xdr:colOff>
      <xdr:row>11</xdr:row>
      <xdr:rowOff>162000</xdr:rowOff>
    </xdr:to>
    <xdr:sp>
      <xdr:nvSpPr>
        <xdr:cNvPr id="515" name="Oval 54"/>
        <xdr:cNvSpPr/>
      </xdr:nvSpPr>
      <xdr:spPr>
        <a:xfrm>
          <a:off x="976104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1</xdr:row>
      <xdr:rowOff>9360</xdr:rowOff>
    </xdr:from>
    <xdr:to>
      <xdr:col>8</xdr:col>
      <xdr:colOff>876240</xdr:colOff>
      <xdr:row>11</xdr:row>
      <xdr:rowOff>162000</xdr:rowOff>
    </xdr:to>
    <xdr:sp>
      <xdr:nvSpPr>
        <xdr:cNvPr id="516" name="Oval 55"/>
        <xdr:cNvSpPr/>
      </xdr:nvSpPr>
      <xdr:spPr>
        <a:xfrm>
          <a:off x="1100880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517" name="Oval 56"/>
        <xdr:cNvSpPr/>
      </xdr:nvSpPr>
      <xdr:spPr>
        <a:xfrm>
          <a:off x="1394676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1</xdr:row>
      <xdr:rowOff>9360</xdr:rowOff>
    </xdr:from>
    <xdr:to>
      <xdr:col>9</xdr:col>
      <xdr:colOff>875880</xdr:colOff>
      <xdr:row>11</xdr:row>
      <xdr:rowOff>162000</xdr:rowOff>
    </xdr:to>
    <xdr:sp>
      <xdr:nvSpPr>
        <xdr:cNvPr id="518" name="Oval 57"/>
        <xdr:cNvSpPr/>
      </xdr:nvSpPr>
      <xdr:spPr>
        <a:xfrm>
          <a:off x="122565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21</v>
      </c>
      <c r="C10" s="20" t="n">
        <v>21</v>
      </c>
      <c r="D10" s="21" t="n">
        <v>19</v>
      </c>
      <c r="E10" s="19" t="n">
        <v>3</v>
      </c>
      <c r="F10" s="20" t="n">
        <v>3</v>
      </c>
      <c r="G10" s="21" t="n">
        <v>3</v>
      </c>
      <c r="H10" s="19" t="n">
        <v>24</v>
      </c>
      <c r="I10" s="20" t="n">
        <v>24</v>
      </c>
      <c r="J10" s="19" t="n">
        <v>22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5</v>
      </c>
      <c r="D11" s="21" t="n">
        <v>15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5</v>
      </c>
      <c r="J11" s="19" t="n">
        <v>15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6</v>
      </c>
      <c r="C13" s="20" t="n">
        <v>6</v>
      </c>
      <c r="D13" s="21" t="n">
        <v>5</v>
      </c>
      <c r="E13" s="19" t="n">
        <v>1</v>
      </c>
      <c r="F13" s="20" t="n">
        <v>1</v>
      </c>
      <c r="G13" s="21" t="n">
        <v>1</v>
      </c>
      <c r="H13" s="19" t="n">
        <v>7</v>
      </c>
      <c r="I13" s="20" t="n">
        <v>7</v>
      </c>
      <c r="J13" s="19" t="n">
        <v>6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3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4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1</v>
      </c>
      <c r="D15" s="21" t="n">
        <v>1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1</v>
      </c>
      <c r="J15" s="19" t="n">
        <v>1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2</v>
      </c>
      <c r="C17" s="20" t="n">
        <v>2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2</v>
      </c>
      <c r="I17" s="20" t="n">
        <v>2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50</v>
      </c>
      <c r="C20" s="28" t="n">
        <v>50</v>
      </c>
      <c r="D20" s="29" t="n">
        <v>48</v>
      </c>
      <c r="E20" s="27" t="n">
        <v>10</v>
      </c>
      <c r="F20" s="28" t="n">
        <v>10</v>
      </c>
      <c r="G20" s="29" t="n">
        <v>10</v>
      </c>
      <c r="H20" s="27" t="n">
        <v>60</v>
      </c>
      <c r="I20" s="28" t="n">
        <v>60</v>
      </c>
      <c r="J20" s="27" t="n">
        <v>58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8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25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4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5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122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9</v>
      </c>
      <c r="B8" s="151" t="s">
        <v>256</v>
      </c>
      <c r="C8" s="151"/>
      <c r="D8" s="151"/>
      <c r="E8" s="151"/>
      <c r="F8" s="151"/>
      <c r="G8" s="152" t="s">
        <v>257</v>
      </c>
      <c r="H8" s="152"/>
      <c r="I8" s="152"/>
      <c r="J8" s="152"/>
      <c r="K8" s="152"/>
      <c r="L8" s="152"/>
      <c r="M8" s="152"/>
      <c r="N8" s="152"/>
      <c r="O8" s="153" t="s">
        <v>258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9</v>
      </c>
      <c r="H9" s="156" t="s">
        <v>260</v>
      </c>
      <c r="I9" s="157" t="s">
        <v>261</v>
      </c>
      <c r="J9" s="156" t="s">
        <v>262</v>
      </c>
      <c r="K9" s="156" t="s">
        <v>263</v>
      </c>
      <c r="L9" s="156" t="s">
        <v>264</v>
      </c>
      <c r="M9" s="156" t="s">
        <v>265</v>
      </c>
      <c r="N9" s="158" t="s">
        <v>266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21</v>
      </c>
      <c r="C11" s="154" t="s">
        <v>222</v>
      </c>
      <c r="D11" s="154" t="s">
        <v>223</v>
      </c>
      <c r="E11" s="154" t="s">
        <v>243</v>
      </c>
      <c r="F11" s="154" t="s">
        <v>244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5</v>
      </c>
      <c r="C12" s="131" t="s">
        <v>246</v>
      </c>
      <c r="D12" s="131" t="s">
        <v>247</v>
      </c>
      <c r="E12" s="131" t="s">
        <v>248</v>
      </c>
      <c r="F12" s="131" t="s">
        <v>249</v>
      </c>
      <c r="G12" s="159" t="s">
        <v>250</v>
      </c>
      <c r="H12" s="131" t="s">
        <v>267</v>
      </c>
      <c r="I12" s="131" t="s">
        <v>268</v>
      </c>
      <c r="J12" s="131" t="s">
        <v>269</v>
      </c>
      <c r="K12" s="131" t="s">
        <v>270</v>
      </c>
      <c r="L12" s="131" t="s">
        <v>271</v>
      </c>
      <c r="M12" s="131" t="s">
        <v>272</v>
      </c>
      <c r="N12" s="131" t="s">
        <v>250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7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8</v>
      </c>
      <c r="B16" s="134" t="n">
        <v>2889905</v>
      </c>
      <c r="C16" s="134" t="n">
        <v>5109</v>
      </c>
      <c r="D16" s="134" t="n">
        <v>31599</v>
      </c>
      <c r="E16" s="134" t="n">
        <v>2182</v>
      </c>
      <c r="F16" s="135" t="n">
        <v>2928795</v>
      </c>
      <c r="G16" s="163"/>
      <c r="H16" s="163"/>
      <c r="I16" s="163"/>
      <c r="J16" s="163"/>
      <c r="K16" s="163"/>
      <c r="L16" s="163"/>
      <c r="M16" s="163"/>
      <c r="N16" s="134" t="n">
        <v>27149</v>
      </c>
      <c r="O16" s="136" t="n">
        <v>2955944</v>
      </c>
    </row>
    <row r="17" customFormat="false" ht="12.75" hidden="false" customHeight="false" outlineLevel="0" collapsed="false">
      <c r="A17" s="164"/>
      <c r="B17" s="134"/>
      <c r="C17" s="134"/>
      <c r="D17" s="134"/>
      <c r="E17" s="134"/>
      <c r="F17" s="135"/>
      <c r="G17" s="134"/>
      <c r="H17" s="134"/>
      <c r="I17" s="134"/>
      <c r="J17" s="134"/>
      <c r="K17" s="134"/>
      <c r="L17" s="134"/>
      <c r="M17" s="134"/>
      <c r="N17" s="134"/>
      <c r="O17" s="136"/>
    </row>
    <row r="18" customFormat="false" ht="12.75" hidden="false" customHeight="false" outlineLevel="0" collapsed="false">
      <c r="A18" s="162" t="s">
        <v>199</v>
      </c>
      <c r="B18" s="134"/>
      <c r="C18" s="134"/>
      <c r="D18" s="134"/>
      <c r="E18" s="134"/>
      <c r="F18" s="135"/>
      <c r="G18" s="134"/>
      <c r="H18" s="134"/>
      <c r="I18" s="134"/>
      <c r="J18" s="134"/>
      <c r="K18" s="134"/>
      <c r="L18" s="134"/>
      <c r="M18" s="134"/>
      <c r="N18" s="134"/>
      <c r="O18" s="136"/>
    </row>
    <row r="19" customFormat="false" ht="12.75" hidden="false" customHeight="false" outlineLevel="0" collapsed="false">
      <c r="A19" s="164" t="s">
        <v>200</v>
      </c>
      <c r="B19" s="134" t="n">
        <v>2889602</v>
      </c>
      <c r="C19" s="134" t="n">
        <v>4918</v>
      </c>
      <c r="D19" s="134" t="n">
        <v>31302</v>
      </c>
      <c r="E19" s="134" t="n">
        <v>2045</v>
      </c>
      <c r="F19" s="135" t="n">
        <v>2927867</v>
      </c>
      <c r="G19" s="163"/>
      <c r="H19" s="163"/>
      <c r="I19" s="163"/>
      <c r="J19" s="163"/>
      <c r="K19" s="163"/>
      <c r="L19" s="163"/>
      <c r="M19" s="163"/>
      <c r="N19" s="134" t="n">
        <v>28014</v>
      </c>
      <c r="O19" s="136" t="n">
        <v>2955881</v>
      </c>
    </row>
    <row r="20" customFormat="false" ht="12.75" hidden="false" customHeight="false" outlineLevel="0" collapsed="false">
      <c r="A20" s="164" t="s">
        <v>201</v>
      </c>
      <c r="B20" s="134" t="n">
        <v>2917703</v>
      </c>
      <c r="C20" s="134" t="n">
        <v>4668</v>
      </c>
      <c r="D20" s="134" t="n">
        <v>31111</v>
      </c>
      <c r="E20" s="134" t="n">
        <v>2071</v>
      </c>
      <c r="F20" s="135" t="n">
        <v>2955553</v>
      </c>
      <c r="G20" s="163"/>
      <c r="H20" s="163"/>
      <c r="I20" s="163"/>
      <c r="J20" s="163"/>
      <c r="K20" s="163"/>
      <c r="L20" s="163"/>
      <c r="M20" s="163"/>
      <c r="N20" s="134" t="n">
        <v>35245</v>
      </c>
      <c r="O20" s="136" t="n">
        <v>2990798</v>
      </c>
    </row>
    <row r="21" customFormat="false" ht="12.75" hidden="false" customHeight="false" outlineLevel="0" collapsed="false">
      <c r="A21" s="164" t="s">
        <v>202</v>
      </c>
      <c r="B21" s="134" t="n">
        <v>2986846</v>
      </c>
      <c r="C21" s="134" t="n">
        <v>4627</v>
      </c>
      <c r="D21" s="134" t="n">
        <v>30572</v>
      </c>
      <c r="E21" s="134" t="n">
        <v>1725</v>
      </c>
      <c r="F21" s="135" t="n">
        <v>3023770</v>
      </c>
      <c r="G21" s="163"/>
      <c r="H21" s="163"/>
      <c r="I21" s="163"/>
      <c r="J21" s="163"/>
      <c r="K21" s="163"/>
      <c r="L21" s="163"/>
      <c r="M21" s="163"/>
      <c r="N21" s="134" t="n">
        <v>58889</v>
      </c>
      <c r="O21" s="136" t="n">
        <v>3082659</v>
      </c>
    </row>
    <row r="22" customFormat="false" ht="12.75" hidden="false" customHeight="false" outlineLevel="0" collapsed="false">
      <c r="A22" s="164" t="s">
        <v>203</v>
      </c>
      <c r="B22" s="134" t="n">
        <v>3080003</v>
      </c>
      <c r="C22" s="134" t="n">
        <v>5053</v>
      </c>
      <c r="D22" s="134" t="n">
        <v>36460</v>
      </c>
      <c r="E22" s="134" t="n">
        <v>1536</v>
      </c>
      <c r="F22" s="135" t="n">
        <v>3123052</v>
      </c>
      <c r="G22" s="163"/>
      <c r="H22" s="163"/>
      <c r="I22" s="163"/>
      <c r="J22" s="163"/>
      <c r="K22" s="163"/>
      <c r="L22" s="163"/>
      <c r="M22" s="163"/>
      <c r="N22" s="134" t="n">
        <v>59761</v>
      </c>
      <c r="O22" s="136" t="n">
        <v>3182813</v>
      </c>
    </row>
    <row r="23" customFormat="false" ht="12.75" hidden="false" customHeight="false" outlineLevel="0" collapsed="false">
      <c r="A23" s="164" t="s">
        <v>204</v>
      </c>
      <c r="B23" s="134" t="n">
        <v>3327219</v>
      </c>
      <c r="C23" s="134" t="n">
        <v>4907</v>
      </c>
      <c r="D23" s="134" t="n">
        <v>36525</v>
      </c>
      <c r="E23" s="134" t="n">
        <v>1651</v>
      </c>
      <c r="F23" s="135" t="n">
        <v>3370302</v>
      </c>
      <c r="G23" s="163"/>
      <c r="H23" s="163"/>
      <c r="I23" s="163"/>
      <c r="J23" s="163"/>
      <c r="K23" s="163"/>
      <c r="L23" s="163"/>
      <c r="M23" s="163"/>
      <c r="N23" s="134" t="n">
        <v>69591</v>
      </c>
      <c r="O23" s="136" t="n">
        <v>3439893</v>
      </c>
    </row>
    <row r="24" customFormat="false" ht="12.75" hidden="false" customHeight="false" outlineLevel="0" collapsed="false">
      <c r="A24" s="164" t="s">
        <v>205</v>
      </c>
      <c r="B24" s="134" t="n">
        <v>3600490</v>
      </c>
      <c r="C24" s="134" t="n">
        <v>3838</v>
      </c>
      <c r="D24" s="134" t="n">
        <v>31620</v>
      </c>
      <c r="E24" s="134" t="n">
        <v>1911</v>
      </c>
      <c r="F24" s="135" t="n">
        <v>3637859</v>
      </c>
      <c r="G24" s="163"/>
      <c r="H24" s="163"/>
      <c r="I24" s="163"/>
      <c r="J24" s="163"/>
      <c r="K24" s="163"/>
      <c r="L24" s="163"/>
      <c r="M24" s="163"/>
      <c r="N24" s="134" t="n">
        <v>75707</v>
      </c>
      <c r="O24" s="136" t="n">
        <v>3713566</v>
      </c>
    </row>
    <row r="25" customFormat="false" ht="12.75" hidden="false" customHeight="false" outlineLevel="0" collapsed="false">
      <c r="A25" s="164" t="s">
        <v>206</v>
      </c>
      <c r="B25" s="134" t="n">
        <v>3586171</v>
      </c>
      <c r="C25" s="134" t="n">
        <v>3273</v>
      </c>
      <c r="D25" s="134" t="n">
        <v>35678</v>
      </c>
      <c r="E25" s="134" t="n">
        <v>1771</v>
      </c>
      <c r="F25" s="135" t="n">
        <v>3626893</v>
      </c>
      <c r="G25" s="163"/>
      <c r="H25" s="163"/>
      <c r="I25" s="163"/>
      <c r="J25" s="163"/>
      <c r="K25" s="163"/>
      <c r="L25" s="163"/>
      <c r="M25" s="163"/>
      <c r="N25" s="134" t="n">
        <v>76585</v>
      </c>
      <c r="O25" s="136" t="n">
        <v>3703478</v>
      </c>
    </row>
    <row r="26" customFormat="false" ht="12.75" hidden="false" customHeight="false" outlineLevel="0" collapsed="false">
      <c r="A26" s="164" t="s">
        <v>207</v>
      </c>
      <c r="B26" s="134" t="n">
        <v>3644196</v>
      </c>
      <c r="C26" s="134" t="n">
        <v>7035</v>
      </c>
      <c r="D26" s="134" t="n">
        <v>34979</v>
      </c>
      <c r="E26" s="134" t="n">
        <v>1672</v>
      </c>
      <c r="F26" s="135" t="n">
        <v>3687882</v>
      </c>
      <c r="G26" s="163"/>
      <c r="H26" s="163"/>
      <c r="I26" s="163"/>
      <c r="J26" s="163"/>
      <c r="K26" s="163"/>
      <c r="L26" s="163"/>
      <c r="M26" s="163"/>
      <c r="N26" s="134" t="n">
        <v>84970</v>
      </c>
      <c r="O26" s="136" t="n">
        <v>3772852</v>
      </c>
    </row>
    <row r="27" customFormat="false" ht="12.75" hidden="false" customHeight="false" outlineLevel="0" collapsed="false">
      <c r="A27" s="164" t="s">
        <v>208</v>
      </c>
      <c r="B27" s="134" t="n">
        <v>3784405</v>
      </c>
      <c r="C27" s="134" t="n">
        <v>6047</v>
      </c>
      <c r="D27" s="134" t="n">
        <v>39447</v>
      </c>
      <c r="E27" s="134" t="n">
        <v>1582</v>
      </c>
      <c r="F27" s="135" t="n">
        <v>3831481</v>
      </c>
      <c r="G27" s="163"/>
      <c r="H27" s="163"/>
      <c r="I27" s="163"/>
      <c r="J27" s="163"/>
      <c r="K27" s="163"/>
      <c r="L27" s="163"/>
      <c r="M27" s="163"/>
      <c r="N27" s="134" t="n">
        <v>68631</v>
      </c>
      <c r="O27" s="136" t="n">
        <v>3900112</v>
      </c>
    </row>
    <row r="28" customFormat="false" ht="12.75" hidden="false" customHeight="false" outlineLevel="0" collapsed="false">
      <c r="A28" s="164" t="s">
        <v>209</v>
      </c>
      <c r="B28" s="134" t="n">
        <v>3882273</v>
      </c>
      <c r="C28" s="134" t="n">
        <v>2877</v>
      </c>
      <c r="D28" s="134" t="n">
        <v>42487</v>
      </c>
      <c r="E28" s="134" t="n">
        <v>1361</v>
      </c>
      <c r="F28" s="135" t="n">
        <v>3928998</v>
      </c>
      <c r="G28" s="163"/>
      <c r="H28" s="163"/>
      <c r="I28" s="163"/>
      <c r="J28" s="163"/>
      <c r="K28" s="163"/>
      <c r="L28" s="163"/>
      <c r="M28" s="163"/>
      <c r="N28" s="134" t="n">
        <v>66800</v>
      </c>
      <c r="O28" s="136" t="n">
        <v>3995798</v>
      </c>
    </row>
    <row r="29" customFormat="false" ht="12.75" hidden="false" customHeight="false" outlineLevel="0" collapsed="false">
      <c r="A29" s="164" t="s">
        <v>210</v>
      </c>
      <c r="B29" s="134" t="n">
        <v>4090159</v>
      </c>
      <c r="C29" s="134" t="n">
        <v>1551</v>
      </c>
      <c r="D29" s="134" t="n">
        <v>37883</v>
      </c>
      <c r="E29" s="134" t="n">
        <v>1297</v>
      </c>
      <c r="F29" s="135" t="n">
        <v>4130890</v>
      </c>
      <c r="G29" s="163"/>
      <c r="H29" s="163"/>
      <c r="I29" s="163"/>
      <c r="J29" s="163"/>
      <c r="K29" s="163"/>
      <c r="L29" s="163"/>
      <c r="M29" s="163"/>
      <c r="N29" s="134" t="n">
        <v>51988</v>
      </c>
      <c r="O29" s="136" t="n">
        <v>4182878</v>
      </c>
    </row>
    <row r="30" customFormat="false" ht="12.75" hidden="false" customHeight="false" outlineLevel="0" collapsed="false">
      <c r="A30" s="164" t="s">
        <v>211</v>
      </c>
      <c r="B30" s="134" t="n">
        <v>4402117</v>
      </c>
      <c r="C30" s="134" t="n">
        <v>1699</v>
      </c>
      <c r="D30" s="134" t="n">
        <v>33363</v>
      </c>
      <c r="E30" s="134" t="n">
        <v>1029</v>
      </c>
      <c r="F30" s="135" t="n">
        <v>4438208</v>
      </c>
      <c r="G30" s="163"/>
      <c r="H30" s="163"/>
      <c r="I30" s="163"/>
      <c r="J30" s="163"/>
      <c r="K30" s="163"/>
      <c r="L30" s="163"/>
      <c r="M30" s="163"/>
      <c r="N30" s="134" t="n">
        <v>54040</v>
      </c>
      <c r="O30" s="136" t="n">
        <v>4492248</v>
      </c>
    </row>
    <row r="31" customFormat="false" ht="12.75" hidden="false" customHeight="false" outlineLevel="0" collapsed="false">
      <c r="A31" s="164"/>
      <c r="B31" s="134"/>
      <c r="C31" s="134"/>
      <c r="D31" s="134"/>
      <c r="E31" s="134"/>
      <c r="F31" s="135"/>
      <c r="G31" s="134"/>
      <c r="H31" s="134"/>
      <c r="I31" s="134"/>
      <c r="J31" s="134"/>
      <c r="K31" s="134"/>
      <c r="L31" s="134"/>
      <c r="M31" s="134"/>
      <c r="N31" s="134"/>
      <c r="O31" s="136"/>
    </row>
    <row r="32" customFormat="false" ht="12.75" hidden="false" customHeight="false" outlineLevel="0" collapsed="false">
      <c r="A32" s="162" t="s">
        <v>212</v>
      </c>
      <c r="B32" s="134"/>
      <c r="C32" s="134"/>
      <c r="D32" s="134"/>
      <c r="E32" s="134"/>
      <c r="F32" s="135"/>
      <c r="G32" s="134"/>
      <c r="H32" s="134"/>
      <c r="I32" s="134"/>
      <c r="J32" s="134"/>
      <c r="K32" s="134"/>
      <c r="L32" s="134"/>
      <c r="M32" s="134"/>
      <c r="N32" s="134"/>
      <c r="O32" s="136"/>
    </row>
    <row r="33" customFormat="false" ht="12.75" hidden="false" customHeight="false" outlineLevel="0" collapsed="false">
      <c r="A33" s="164" t="s">
        <v>200</v>
      </c>
      <c r="B33" s="134" t="n">
        <v>4547913</v>
      </c>
      <c r="C33" s="134" t="n">
        <v>5154</v>
      </c>
      <c r="D33" s="134" t="n">
        <v>34483</v>
      </c>
      <c r="E33" s="134" t="n">
        <v>1041</v>
      </c>
      <c r="F33" s="135" t="n">
        <v>4588591</v>
      </c>
      <c r="G33" s="163"/>
      <c r="H33" s="163"/>
      <c r="I33" s="163"/>
      <c r="J33" s="163"/>
      <c r="K33" s="163"/>
      <c r="L33" s="163"/>
      <c r="M33" s="163"/>
      <c r="N33" s="134" t="n">
        <v>67155</v>
      </c>
      <c r="O33" s="136" t="n">
        <v>4655746</v>
      </c>
    </row>
    <row r="34" customFormat="false" ht="12.75" hidden="false" customHeight="false" outlineLevel="0" collapsed="false">
      <c r="A34" s="164" t="s">
        <v>201</v>
      </c>
      <c r="B34" s="134" t="n">
        <v>4566674</v>
      </c>
      <c r="C34" s="134" t="n">
        <v>4604</v>
      </c>
      <c r="D34" s="134" t="n">
        <v>33056</v>
      </c>
      <c r="E34" s="134" t="n">
        <v>1059</v>
      </c>
      <c r="F34" s="135" t="n">
        <v>4605393</v>
      </c>
      <c r="G34" s="163"/>
      <c r="H34" s="163"/>
      <c r="I34" s="163"/>
      <c r="J34" s="163"/>
      <c r="K34" s="163"/>
      <c r="L34" s="163"/>
      <c r="M34" s="163"/>
      <c r="N34" s="134" t="n">
        <v>72056</v>
      </c>
      <c r="O34" s="136" t="n">
        <v>4677449</v>
      </c>
    </row>
    <row r="35" customFormat="false" ht="12.75" hidden="false" customHeight="false" outlineLevel="0" collapsed="false">
      <c r="A35" s="164" t="s">
        <v>202</v>
      </c>
      <c r="B35" s="134" t="n">
        <v>4673463</v>
      </c>
      <c r="C35" s="134" t="n">
        <v>4158</v>
      </c>
      <c r="D35" s="134" t="n">
        <v>36465</v>
      </c>
      <c r="E35" s="134" t="n">
        <v>1858</v>
      </c>
      <c r="F35" s="135" t="n">
        <v>4715944</v>
      </c>
      <c r="G35" s="163"/>
      <c r="H35" s="163"/>
      <c r="I35" s="163"/>
      <c r="J35" s="163"/>
      <c r="K35" s="163"/>
      <c r="L35" s="163"/>
      <c r="M35" s="163"/>
      <c r="N35" s="134" t="n">
        <v>69198</v>
      </c>
      <c r="O35" s="136" t="n">
        <v>4785142</v>
      </c>
    </row>
    <row r="36" customFormat="false" ht="12.75" hidden="false" customHeight="false" outlineLevel="0" collapsed="false">
      <c r="A36" s="164" t="s">
        <v>203</v>
      </c>
      <c r="B36" s="134" t="n">
        <v>4714452</v>
      </c>
      <c r="C36" s="134" t="n">
        <v>4610</v>
      </c>
      <c r="D36" s="134" t="n">
        <v>63171</v>
      </c>
      <c r="E36" s="134" t="n">
        <v>2034</v>
      </c>
      <c r="F36" s="135" t="n">
        <v>4784267</v>
      </c>
      <c r="G36" s="163"/>
      <c r="H36" s="163"/>
      <c r="I36" s="163"/>
      <c r="J36" s="163"/>
      <c r="K36" s="163"/>
      <c r="L36" s="163"/>
      <c r="M36" s="163"/>
      <c r="N36" s="134" t="n">
        <v>77890</v>
      </c>
      <c r="O36" s="136" t="n">
        <v>4862157</v>
      </c>
    </row>
    <row r="37" customFormat="false" ht="12.75" hidden="false" customHeight="false" outlineLevel="0" collapsed="false">
      <c r="A37" s="164" t="s">
        <v>204</v>
      </c>
      <c r="B37" s="134" t="n">
        <v>5057008</v>
      </c>
      <c r="C37" s="134" t="n">
        <v>3033</v>
      </c>
      <c r="D37" s="134" t="n">
        <v>53490</v>
      </c>
      <c r="E37" s="134" t="n">
        <v>2021</v>
      </c>
      <c r="F37" s="135" t="n">
        <v>5115552</v>
      </c>
      <c r="G37" s="163"/>
      <c r="H37" s="163"/>
      <c r="I37" s="163"/>
      <c r="J37" s="163"/>
      <c r="K37" s="163"/>
      <c r="L37" s="163"/>
      <c r="M37" s="163"/>
      <c r="N37" s="134" t="n">
        <v>78595</v>
      </c>
      <c r="O37" s="136" t="n">
        <v>5194147</v>
      </c>
    </row>
    <row r="38" customFormat="false" ht="12.75" hidden="false" customHeight="false" outlineLevel="0" collapsed="false">
      <c r="A38" s="164" t="s">
        <v>205</v>
      </c>
      <c r="B38" s="134" t="n">
        <v>5578243</v>
      </c>
      <c r="C38" s="134" t="n">
        <v>16393</v>
      </c>
      <c r="D38" s="134" t="n">
        <v>40477</v>
      </c>
      <c r="E38" s="134" t="n">
        <v>2274</v>
      </c>
      <c r="F38" s="135" t="n">
        <v>5637387</v>
      </c>
      <c r="G38" s="163"/>
      <c r="H38" s="163"/>
      <c r="I38" s="163"/>
      <c r="J38" s="163"/>
      <c r="K38" s="163"/>
      <c r="L38" s="163"/>
      <c r="M38" s="163"/>
      <c r="N38" s="134" t="n">
        <v>73306</v>
      </c>
      <c r="O38" s="136" t="n">
        <v>5710693</v>
      </c>
    </row>
    <row r="39" customFormat="false" ht="12.75" hidden="false" customHeight="false" outlineLevel="0" collapsed="false">
      <c r="A39" s="164" t="s">
        <v>206</v>
      </c>
      <c r="B39" s="134" t="n">
        <v>5473265</v>
      </c>
      <c r="C39" s="134" t="n">
        <v>16681</v>
      </c>
      <c r="D39" s="134" t="n">
        <v>49894</v>
      </c>
      <c r="E39" s="134" t="n">
        <v>2525</v>
      </c>
      <c r="F39" s="135" t="n">
        <v>5542365</v>
      </c>
      <c r="G39" s="163" t="n">
        <v>0</v>
      </c>
      <c r="H39" s="163" t="n">
        <v>0</v>
      </c>
      <c r="I39" s="163" t="n">
        <v>49689</v>
      </c>
      <c r="J39" s="163" t="n">
        <v>0</v>
      </c>
      <c r="K39" s="163" t="n">
        <v>0</v>
      </c>
      <c r="L39" s="163" t="n">
        <v>0</v>
      </c>
      <c r="M39" s="163" t="n">
        <v>0</v>
      </c>
      <c r="N39" s="134" t="n">
        <v>49689</v>
      </c>
      <c r="O39" s="136" t="n">
        <v>5592054</v>
      </c>
    </row>
    <row r="40" customFormat="false" ht="12.75" hidden="false" customHeight="false" outlineLevel="0" collapsed="false">
      <c r="A40" s="164" t="s">
        <v>207</v>
      </c>
      <c r="B40" s="134" t="n">
        <v>5620745</v>
      </c>
      <c r="C40" s="134" t="n">
        <v>16232</v>
      </c>
      <c r="D40" s="134" t="n">
        <v>52753</v>
      </c>
      <c r="E40" s="134" t="n">
        <v>2518</v>
      </c>
      <c r="F40" s="135" t="n">
        <v>5692248</v>
      </c>
      <c r="G40" s="163" t="n">
        <v>0</v>
      </c>
      <c r="H40" s="163" t="n">
        <v>0</v>
      </c>
      <c r="I40" s="163" t="n">
        <v>52293</v>
      </c>
      <c r="J40" s="163" t="n">
        <v>0</v>
      </c>
      <c r="K40" s="163" t="n">
        <v>0</v>
      </c>
      <c r="L40" s="163" t="n">
        <v>0</v>
      </c>
      <c r="M40" s="163" t="n">
        <v>0</v>
      </c>
      <c r="N40" s="134" t="n">
        <v>52293</v>
      </c>
      <c r="O40" s="136" t="n">
        <v>5744541</v>
      </c>
    </row>
    <row r="41" customFormat="false" ht="12.75" hidden="false" customHeight="false" outlineLevel="0" collapsed="false">
      <c r="A41" s="164" t="s">
        <v>208</v>
      </c>
      <c r="B41" s="134" t="n">
        <v>5989326</v>
      </c>
      <c r="C41" s="134" t="n">
        <v>16217</v>
      </c>
      <c r="D41" s="134" t="n">
        <v>54963</v>
      </c>
      <c r="E41" s="134" t="n">
        <v>2500</v>
      </c>
      <c r="F41" s="135" t="n">
        <v>6063006</v>
      </c>
      <c r="G41" s="163" t="n">
        <v>0</v>
      </c>
      <c r="H41" s="163" t="n">
        <v>0</v>
      </c>
      <c r="I41" s="163" t="n">
        <v>51583</v>
      </c>
      <c r="J41" s="163" t="n">
        <v>0</v>
      </c>
      <c r="K41" s="163" t="n">
        <v>0</v>
      </c>
      <c r="L41" s="163" t="n">
        <v>0</v>
      </c>
      <c r="M41" s="163" t="n">
        <v>0</v>
      </c>
      <c r="N41" s="134" t="n">
        <v>51583</v>
      </c>
      <c r="O41" s="136" t="n">
        <v>6114589</v>
      </c>
    </row>
    <row r="42" customFormat="false" ht="12.75" hidden="false" customHeight="false" outlineLevel="0" collapsed="false">
      <c r="A42" s="164" t="s">
        <v>209</v>
      </c>
      <c r="B42" s="134" t="n">
        <v>6265648</v>
      </c>
      <c r="C42" s="134" t="n">
        <v>14678</v>
      </c>
      <c r="D42" s="134" t="n">
        <v>60446</v>
      </c>
      <c r="E42" s="134" t="n">
        <v>2459</v>
      </c>
      <c r="F42" s="135" t="n">
        <v>6343231</v>
      </c>
      <c r="G42" s="163" t="n">
        <v>0</v>
      </c>
      <c r="H42" s="163" t="n">
        <v>0</v>
      </c>
      <c r="I42" s="163" t="n">
        <v>42978</v>
      </c>
      <c r="J42" s="163" t="n">
        <v>0</v>
      </c>
      <c r="K42" s="163" t="n">
        <v>0</v>
      </c>
      <c r="L42" s="163" t="n">
        <v>0</v>
      </c>
      <c r="M42" s="163" t="n">
        <v>0</v>
      </c>
      <c r="N42" s="134" t="n">
        <v>42978</v>
      </c>
      <c r="O42" s="136" t="n">
        <v>6386209</v>
      </c>
    </row>
    <row r="43" customFormat="false" ht="12.75" hidden="false" customHeight="false" outlineLevel="0" collapsed="false">
      <c r="A43" s="164" t="s">
        <v>210</v>
      </c>
      <c r="B43" s="134" t="n">
        <v>6582756</v>
      </c>
      <c r="C43" s="134" t="n">
        <v>14305</v>
      </c>
      <c r="D43" s="134" t="n">
        <v>59861</v>
      </c>
      <c r="E43" s="134" t="n">
        <v>3379</v>
      </c>
      <c r="F43" s="135" t="n">
        <v>6660301</v>
      </c>
      <c r="G43" s="163" t="n">
        <v>0</v>
      </c>
      <c r="H43" s="163" t="n">
        <v>0</v>
      </c>
      <c r="I43" s="163" t="n">
        <v>44772</v>
      </c>
      <c r="J43" s="163" t="n">
        <v>0</v>
      </c>
      <c r="K43" s="163" t="n">
        <v>0</v>
      </c>
      <c r="L43" s="163" t="n">
        <v>0</v>
      </c>
      <c r="M43" s="163" t="n">
        <v>0</v>
      </c>
      <c r="N43" s="134" t="n">
        <v>44772</v>
      </c>
      <c r="O43" s="136" t="n">
        <v>6705073</v>
      </c>
    </row>
    <row r="44" customFormat="false" ht="12.75" hidden="false" customHeight="false" outlineLevel="0" collapsed="false">
      <c r="A44" s="164" t="s">
        <v>211</v>
      </c>
      <c r="B44" s="134" t="n">
        <v>6898815</v>
      </c>
      <c r="C44" s="134" t="n">
        <v>14171</v>
      </c>
      <c r="D44" s="134" t="n">
        <v>50302</v>
      </c>
      <c r="E44" s="134" t="n">
        <v>3224</v>
      </c>
      <c r="F44" s="135" t="n">
        <v>6966512</v>
      </c>
      <c r="G44" s="163" t="n">
        <v>0</v>
      </c>
      <c r="H44" s="163" t="n">
        <v>18063</v>
      </c>
      <c r="I44" s="163" t="n">
        <v>56769</v>
      </c>
      <c r="J44" s="163" t="n">
        <v>0</v>
      </c>
      <c r="K44" s="163" t="n">
        <v>0</v>
      </c>
      <c r="L44" s="163" t="n">
        <v>0</v>
      </c>
      <c r="M44" s="163" t="n">
        <v>0</v>
      </c>
      <c r="N44" s="134" t="n">
        <v>74832</v>
      </c>
      <c r="O44" s="136" t="n">
        <v>7041344</v>
      </c>
    </row>
    <row r="45" customFormat="false" ht="12.75" hidden="false" customHeight="false" outlineLevel="0" collapsed="false">
      <c r="A45" s="164"/>
      <c r="B45" s="134"/>
      <c r="C45" s="134"/>
      <c r="D45" s="134"/>
      <c r="E45" s="134"/>
      <c r="F45" s="135"/>
      <c r="G45" s="163"/>
      <c r="H45" s="163"/>
      <c r="I45" s="163"/>
      <c r="J45" s="163"/>
      <c r="K45" s="163"/>
      <c r="L45" s="163"/>
      <c r="M45" s="163"/>
      <c r="N45" s="134"/>
      <c r="O45" s="136"/>
    </row>
    <row r="46" customFormat="false" ht="12.75" hidden="false" customHeight="false" outlineLevel="0" collapsed="false">
      <c r="A46" s="162" t="s">
        <v>213</v>
      </c>
      <c r="B46" s="134"/>
      <c r="C46" s="134"/>
      <c r="D46" s="134"/>
      <c r="E46" s="134"/>
      <c r="F46" s="135"/>
      <c r="G46" s="163"/>
      <c r="H46" s="163"/>
      <c r="I46" s="163"/>
      <c r="J46" s="163"/>
      <c r="K46" s="163"/>
      <c r="L46" s="163"/>
      <c r="M46" s="163"/>
      <c r="N46" s="134"/>
      <c r="O46" s="136"/>
    </row>
    <row r="47" customFormat="false" ht="12.75" hidden="false" customHeight="false" outlineLevel="0" collapsed="false">
      <c r="A47" s="164" t="s">
        <v>200</v>
      </c>
      <c r="B47" s="134" t="n">
        <v>6850540</v>
      </c>
      <c r="C47" s="134" t="n">
        <v>12542</v>
      </c>
      <c r="D47" s="134" t="n">
        <v>72668</v>
      </c>
      <c r="E47" s="134" t="n">
        <v>2848</v>
      </c>
      <c r="F47" s="135" t="n">
        <v>6938598</v>
      </c>
      <c r="G47" s="163" t="n">
        <v>0</v>
      </c>
      <c r="H47" s="163" t="n">
        <v>19275</v>
      </c>
      <c r="I47" s="163" t="n">
        <v>67573</v>
      </c>
      <c r="J47" s="163" t="n">
        <v>0</v>
      </c>
      <c r="K47" s="163" t="n">
        <v>0</v>
      </c>
      <c r="L47" s="163" t="n">
        <v>0</v>
      </c>
      <c r="M47" s="163" t="n">
        <v>0</v>
      </c>
      <c r="N47" s="134" t="n">
        <v>86848</v>
      </c>
      <c r="O47" s="136" t="n">
        <v>7025446</v>
      </c>
    </row>
    <row r="48" customFormat="false" ht="12.75" hidden="false" customHeight="false" outlineLevel="0" collapsed="false">
      <c r="A48" s="164" t="s">
        <v>201</v>
      </c>
      <c r="B48" s="134" t="n">
        <v>7072861</v>
      </c>
      <c r="C48" s="134" t="n">
        <v>12465</v>
      </c>
      <c r="D48" s="134" t="n">
        <v>72411</v>
      </c>
      <c r="E48" s="134" t="n">
        <v>2235</v>
      </c>
      <c r="F48" s="135" t="n">
        <v>7159972</v>
      </c>
      <c r="G48" s="163" t="n">
        <v>0</v>
      </c>
      <c r="H48" s="163" t="n">
        <v>22410</v>
      </c>
      <c r="I48" s="163" t="n">
        <v>62313</v>
      </c>
      <c r="J48" s="163" t="n">
        <v>0</v>
      </c>
      <c r="K48" s="163" t="n">
        <v>0</v>
      </c>
      <c r="L48" s="163" t="n">
        <v>0</v>
      </c>
      <c r="M48" s="163" t="n">
        <v>0</v>
      </c>
      <c r="N48" s="134" t="n">
        <v>84723</v>
      </c>
      <c r="O48" s="136" t="n">
        <v>7244695</v>
      </c>
    </row>
    <row r="49" customFormat="false" ht="12.75" hidden="false" customHeight="false" outlineLevel="0" collapsed="false">
      <c r="A49" s="164" t="s">
        <v>202</v>
      </c>
      <c r="B49" s="134" t="n">
        <v>7339434</v>
      </c>
      <c r="C49" s="134" t="n">
        <v>12475</v>
      </c>
      <c r="D49" s="134" t="n">
        <v>70226</v>
      </c>
      <c r="E49" s="134" t="n">
        <v>2464</v>
      </c>
      <c r="F49" s="135" t="n">
        <v>7424599</v>
      </c>
      <c r="G49" s="163" t="n">
        <v>0</v>
      </c>
      <c r="H49" s="163" t="n">
        <v>18852</v>
      </c>
      <c r="I49" s="163" t="n">
        <v>70756</v>
      </c>
      <c r="J49" s="163" t="n">
        <v>0</v>
      </c>
      <c r="K49" s="163" t="n">
        <v>0</v>
      </c>
      <c r="L49" s="163" t="n">
        <v>0</v>
      </c>
      <c r="M49" s="163" t="n">
        <v>0</v>
      </c>
      <c r="N49" s="134" t="n">
        <v>89608</v>
      </c>
      <c r="O49" s="136" t="n">
        <v>7514207</v>
      </c>
    </row>
    <row r="50" customFormat="false" ht="12.75" hidden="false" customHeight="false" outlineLevel="0" collapsed="false">
      <c r="A50" s="164" t="s">
        <v>203</v>
      </c>
      <c r="B50" s="134" t="n">
        <v>7421597</v>
      </c>
      <c r="C50" s="134" t="n">
        <v>10115</v>
      </c>
      <c r="D50" s="134" t="n">
        <v>82146</v>
      </c>
      <c r="E50" s="134" t="n">
        <v>2848</v>
      </c>
      <c r="F50" s="135" t="n">
        <v>7516706</v>
      </c>
      <c r="G50" s="163" t="n">
        <v>0</v>
      </c>
      <c r="H50" s="163" t="n">
        <v>18947</v>
      </c>
      <c r="I50" s="163" t="n">
        <v>69526</v>
      </c>
      <c r="J50" s="163" t="n">
        <v>0</v>
      </c>
      <c r="K50" s="163" t="n">
        <v>0</v>
      </c>
      <c r="L50" s="163" t="n">
        <v>0</v>
      </c>
      <c r="M50" s="163" t="n">
        <v>0</v>
      </c>
      <c r="N50" s="134" t="n">
        <v>88473</v>
      </c>
      <c r="O50" s="136" t="n">
        <v>7605179</v>
      </c>
    </row>
    <row r="51" customFormat="false" ht="12.75" hidden="false" customHeight="false" outlineLevel="0" collapsed="false">
      <c r="A51" s="164" t="s">
        <v>204</v>
      </c>
      <c r="B51" s="134" t="n">
        <v>7738838</v>
      </c>
      <c r="C51" s="134" t="n">
        <v>16340</v>
      </c>
      <c r="D51" s="134" t="n">
        <v>76651</v>
      </c>
      <c r="E51" s="134" t="n">
        <v>3733</v>
      </c>
      <c r="F51" s="135" t="n">
        <v>7835562</v>
      </c>
      <c r="G51" s="163" t="n">
        <v>0</v>
      </c>
      <c r="H51" s="163" t="n">
        <v>19955</v>
      </c>
      <c r="I51" s="163" t="n">
        <v>78136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98091</v>
      </c>
      <c r="O51" s="136" t="n">
        <v>7933653</v>
      </c>
    </row>
    <row r="52" customFormat="false" ht="12.75" hidden="false" customHeight="false" outlineLevel="0" collapsed="false">
      <c r="A52" s="164" t="s">
        <v>205</v>
      </c>
      <c r="B52" s="134" t="n">
        <v>9013268</v>
      </c>
      <c r="C52" s="134" t="n">
        <v>16852</v>
      </c>
      <c r="D52" s="134" t="n">
        <v>75489</v>
      </c>
      <c r="E52" s="134" t="n">
        <v>3996</v>
      </c>
      <c r="F52" s="135" t="n">
        <v>9109605</v>
      </c>
      <c r="G52" s="163" t="n">
        <v>0</v>
      </c>
      <c r="H52" s="163" t="n">
        <v>23775</v>
      </c>
      <c r="I52" s="163" t="n">
        <v>70562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94337</v>
      </c>
      <c r="O52" s="136" t="n">
        <v>9203942</v>
      </c>
    </row>
    <row r="53" customFormat="false" ht="12.75" hidden="false" customHeight="false" outlineLevel="0" collapsed="false">
      <c r="A53" s="164" t="s">
        <v>206</v>
      </c>
      <c r="B53" s="134" t="n">
        <v>9071506</v>
      </c>
      <c r="C53" s="134" t="n">
        <v>18711</v>
      </c>
      <c r="D53" s="134" t="n">
        <v>78306</v>
      </c>
      <c r="E53" s="134" t="n">
        <v>4512</v>
      </c>
      <c r="F53" s="135" t="n">
        <v>9173035</v>
      </c>
      <c r="G53" s="163" t="n">
        <v>0</v>
      </c>
      <c r="H53" s="163" t="n">
        <v>22920</v>
      </c>
      <c r="I53" s="163" t="n">
        <v>66174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89094</v>
      </c>
      <c r="O53" s="136" t="n">
        <v>9262129</v>
      </c>
    </row>
    <row r="54" customFormat="false" ht="12.75" hidden="false" customHeight="false" outlineLevel="0" collapsed="false">
      <c r="A54" s="164" t="s">
        <v>207</v>
      </c>
      <c r="B54" s="134" t="n">
        <v>9418799</v>
      </c>
      <c r="C54" s="134" t="n">
        <v>19078</v>
      </c>
      <c r="D54" s="134" t="n">
        <v>78428</v>
      </c>
      <c r="E54" s="134" t="n">
        <v>4935</v>
      </c>
      <c r="F54" s="135" t="n">
        <v>9521240</v>
      </c>
      <c r="G54" s="163" t="n">
        <v>0</v>
      </c>
      <c r="H54" s="163" t="n">
        <v>22923</v>
      </c>
      <c r="I54" s="163" t="n">
        <v>76025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98948</v>
      </c>
      <c r="O54" s="136" t="n">
        <v>9620188</v>
      </c>
    </row>
    <row r="55" customFormat="false" ht="12.75" hidden="false" customHeight="false" outlineLevel="0" collapsed="false">
      <c r="A55" s="164" t="s">
        <v>208</v>
      </c>
      <c r="B55" s="134" t="n">
        <v>10112761</v>
      </c>
      <c r="C55" s="134" t="n">
        <v>21072</v>
      </c>
      <c r="D55" s="134" t="n">
        <v>84083</v>
      </c>
      <c r="E55" s="134" t="n">
        <v>5389</v>
      </c>
      <c r="F55" s="135" t="n">
        <v>10223305</v>
      </c>
      <c r="G55" s="163" t="n">
        <v>0</v>
      </c>
      <c r="H55" s="163" t="n">
        <v>22906</v>
      </c>
      <c r="I55" s="163" t="n">
        <v>74770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97676</v>
      </c>
      <c r="O55" s="136" t="n">
        <v>10320981</v>
      </c>
    </row>
    <row r="56" customFormat="false" ht="12.75" hidden="false" customHeight="false" outlineLevel="0" collapsed="false">
      <c r="A56" s="164" t="s">
        <v>209</v>
      </c>
      <c r="B56" s="134" t="n">
        <v>10854970</v>
      </c>
      <c r="C56" s="134" t="n">
        <v>19258</v>
      </c>
      <c r="D56" s="134" t="n">
        <v>77284</v>
      </c>
      <c r="E56" s="134" t="n">
        <v>6133</v>
      </c>
      <c r="F56" s="135" t="n">
        <v>10957645</v>
      </c>
      <c r="G56" s="163" t="n">
        <v>0</v>
      </c>
      <c r="H56" s="163" t="n">
        <v>24811</v>
      </c>
      <c r="I56" s="163" t="n">
        <v>87265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112076</v>
      </c>
      <c r="O56" s="136" t="n">
        <v>11069721</v>
      </c>
    </row>
    <row r="57" customFormat="false" ht="12.75" hidden="false" customHeight="false" outlineLevel="0" collapsed="false">
      <c r="A57" s="164" t="s">
        <v>210</v>
      </c>
      <c r="B57" s="134" t="n">
        <v>11144941</v>
      </c>
      <c r="C57" s="134" t="n">
        <v>19145</v>
      </c>
      <c r="D57" s="134" t="n">
        <v>84439</v>
      </c>
      <c r="E57" s="134" t="n">
        <v>6138</v>
      </c>
      <c r="F57" s="135" t="n">
        <v>11254663</v>
      </c>
      <c r="G57" s="163" t="n">
        <v>0</v>
      </c>
      <c r="H57" s="163" t="n">
        <v>24833</v>
      </c>
      <c r="I57" s="163" t="n">
        <v>94070</v>
      </c>
      <c r="J57" s="163" t="n">
        <v>0</v>
      </c>
      <c r="K57" s="163" t="n">
        <v>0</v>
      </c>
      <c r="L57" s="163" t="n">
        <v>0</v>
      </c>
      <c r="M57" s="163" t="n">
        <v>0</v>
      </c>
      <c r="N57" s="134" t="n">
        <v>118903</v>
      </c>
      <c r="O57" s="136" t="n">
        <v>11373566</v>
      </c>
    </row>
    <row r="58" customFormat="false" ht="12.75" hidden="false" customHeight="false" outlineLevel="0" collapsed="false">
      <c r="A58" s="164" t="s">
        <v>211</v>
      </c>
      <c r="B58" s="134" t="n">
        <v>11405785</v>
      </c>
      <c r="C58" s="134" t="n">
        <v>20086</v>
      </c>
      <c r="D58" s="134" t="n">
        <v>80025</v>
      </c>
      <c r="E58" s="134" t="n">
        <v>4181</v>
      </c>
      <c r="F58" s="135" t="n">
        <v>11510077</v>
      </c>
      <c r="G58" s="163" t="n">
        <v>0</v>
      </c>
      <c r="H58" s="163" t="n">
        <v>24814</v>
      </c>
      <c r="I58" s="163" t="n">
        <v>148823</v>
      </c>
      <c r="J58" s="163" t="n">
        <v>0</v>
      </c>
      <c r="K58" s="163" t="n">
        <v>0</v>
      </c>
      <c r="L58" s="163" t="n">
        <v>0</v>
      </c>
      <c r="M58" s="163" t="n">
        <v>0</v>
      </c>
      <c r="N58" s="134" t="n">
        <v>173637</v>
      </c>
      <c r="O58" s="136" t="n">
        <v>11683714</v>
      </c>
    </row>
    <row r="59" customFormat="false" ht="12.75" hidden="false" customHeight="false" outlineLevel="0" collapsed="false">
      <c r="A59" s="164"/>
      <c r="B59" s="134"/>
      <c r="C59" s="134"/>
      <c r="D59" s="134"/>
      <c r="E59" s="134"/>
      <c r="F59" s="135"/>
      <c r="G59" s="163"/>
      <c r="H59" s="163"/>
      <c r="I59" s="163"/>
      <c r="J59" s="163"/>
      <c r="K59" s="163"/>
      <c r="L59" s="163"/>
      <c r="M59" s="163"/>
      <c r="N59" s="134"/>
      <c r="O59" s="136"/>
    </row>
    <row r="60" customFormat="false" ht="12.75" hidden="false" customHeight="false" outlineLevel="0" collapsed="false">
      <c r="A60" s="162" t="s">
        <v>214</v>
      </c>
      <c r="B60" s="134"/>
      <c r="C60" s="134"/>
      <c r="D60" s="134"/>
      <c r="E60" s="134"/>
      <c r="F60" s="135"/>
      <c r="G60" s="163"/>
      <c r="H60" s="163"/>
      <c r="I60" s="163"/>
      <c r="J60" s="163"/>
      <c r="K60" s="163"/>
      <c r="L60" s="163"/>
      <c r="M60" s="163"/>
      <c r="N60" s="134"/>
      <c r="O60" s="136"/>
    </row>
    <row r="61" customFormat="false" ht="12.75" hidden="false" customHeight="false" outlineLevel="0" collapsed="false">
      <c r="A61" s="164" t="s">
        <v>200</v>
      </c>
      <c r="B61" s="134" t="n">
        <v>11331076</v>
      </c>
      <c r="C61" s="134" t="n">
        <v>23465</v>
      </c>
      <c r="D61" s="134" t="n">
        <v>91159</v>
      </c>
      <c r="E61" s="134" t="n">
        <v>5819</v>
      </c>
      <c r="F61" s="135" t="n">
        <v>11451519</v>
      </c>
      <c r="G61" s="163" t="n">
        <v>0</v>
      </c>
      <c r="H61" s="163" t="n">
        <v>25782</v>
      </c>
      <c r="I61" s="163" t="n">
        <v>182942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208724</v>
      </c>
      <c r="O61" s="136" t="n">
        <v>11660243</v>
      </c>
    </row>
    <row r="62" customFormat="false" ht="12.75" hidden="false" customHeight="false" outlineLevel="0" collapsed="false">
      <c r="A62" s="164" t="s">
        <v>201</v>
      </c>
      <c r="B62" s="134" t="n">
        <v>11709298</v>
      </c>
      <c r="C62" s="134" t="n">
        <v>18446</v>
      </c>
      <c r="D62" s="134" t="n">
        <v>106133</v>
      </c>
      <c r="E62" s="134" t="n">
        <v>6032</v>
      </c>
      <c r="F62" s="135" t="n">
        <v>11839909</v>
      </c>
      <c r="G62" s="163" t="n">
        <v>0</v>
      </c>
      <c r="H62" s="163" t="n">
        <v>29777</v>
      </c>
      <c r="I62" s="163" t="n">
        <v>197329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227106</v>
      </c>
      <c r="O62" s="136" t="n">
        <v>12067015</v>
      </c>
    </row>
    <row r="63" customFormat="false" ht="13.5" hidden="false" customHeight="false" outlineLevel="0" collapsed="false">
      <c r="A63" s="165"/>
      <c r="B63" s="137"/>
      <c r="C63" s="137"/>
      <c r="D63" s="137"/>
      <c r="E63" s="137"/>
      <c r="F63" s="83"/>
      <c r="G63" s="137"/>
      <c r="H63" s="137"/>
      <c r="I63" s="137"/>
      <c r="J63" s="137"/>
      <c r="K63" s="137"/>
      <c r="L63" s="137"/>
      <c r="M63" s="137"/>
      <c r="N63" s="137"/>
      <c r="O63" s="138"/>
    </row>
    <row r="64" customFormat="false" ht="13.5" hidden="false" customHeight="true" outlineLevel="0" collapsed="false">
      <c r="A64" s="166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7"/>
    </row>
    <row r="65" customFormat="false" ht="12.75" hidden="false" customHeight="false" outlineLevel="0" collapsed="false">
      <c r="A65" s="168" t="s">
        <v>252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9"/>
    </row>
    <row r="66" customFormat="false" ht="12.75" hidden="false" customHeight="false" outlineLevel="0" collapsed="false">
      <c r="A66" s="168" t="s">
        <v>39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9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9"/>
      <c r="G67" s="52"/>
      <c r="H67" s="52"/>
      <c r="I67" s="52"/>
      <c r="J67" s="52"/>
      <c r="K67" s="52"/>
      <c r="L67" s="52"/>
      <c r="M67" s="52"/>
      <c r="N67" s="52"/>
      <c r="O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52"/>
      <c r="M68" s="52"/>
      <c r="N68" s="52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9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2" t="s">
        <v>387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88</v>
      </c>
      <c r="H8" s="253"/>
      <c r="I8" s="256"/>
    </row>
    <row r="9" customFormat="false" ht="12.75" hidden="false" customHeight="false" outlineLevel="0" collapsed="false">
      <c r="B9" s="255"/>
      <c r="C9" s="255" t="s">
        <v>389</v>
      </c>
      <c r="D9" s="257"/>
      <c r="E9" s="255"/>
      <c r="F9" s="255"/>
      <c r="G9" s="255" t="s">
        <v>390</v>
      </c>
      <c r="H9" s="255"/>
      <c r="I9" s="258"/>
    </row>
    <row r="10" customFormat="false" ht="12.75" hidden="false" customHeight="false" outlineLevel="0" collapsed="false">
      <c r="A10" s="84" t="s">
        <v>179</v>
      </c>
      <c r="B10" s="255"/>
      <c r="C10" s="255" t="s">
        <v>391</v>
      </c>
      <c r="D10" s="257" t="s">
        <v>392</v>
      </c>
      <c r="E10" s="255" t="s">
        <v>393</v>
      </c>
      <c r="F10" s="255"/>
      <c r="G10" s="255" t="s">
        <v>394</v>
      </c>
      <c r="H10" s="255"/>
      <c r="I10" s="258"/>
    </row>
    <row r="11" customFormat="false" ht="12.75" hidden="false" customHeight="false" outlineLevel="0" collapsed="false">
      <c r="A11" s="84"/>
      <c r="B11" s="255" t="s">
        <v>395</v>
      </c>
      <c r="C11" s="255" t="s">
        <v>369</v>
      </c>
      <c r="D11" s="257" t="s">
        <v>396</v>
      </c>
      <c r="E11" s="255" t="s">
        <v>397</v>
      </c>
      <c r="F11" s="255" t="s">
        <v>398</v>
      </c>
      <c r="G11" s="255" t="s">
        <v>399</v>
      </c>
      <c r="H11" s="255" t="s">
        <v>400</v>
      </c>
      <c r="I11" s="258"/>
    </row>
    <row r="12" customFormat="false" ht="13.5" hidden="false" customHeight="false" outlineLevel="0" collapsed="false">
      <c r="A12" s="88"/>
      <c r="B12" s="259" t="s">
        <v>401</v>
      </c>
      <c r="C12" s="259" t="s">
        <v>402</v>
      </c>
      <c r="D12" s="260" t="s">
        <v>395</v>
      </c>
      <c r="E12" s="259" t="s">
        <v>403</v>
      </c>
      <c r="F12" s="259" t="s">
        <v>404</v>
      </c>
      <c r="G12" s="259" t="s">
        <v>405</v>
      </c>
      <c r="H12" s="259" t="s">
        <v>406</v>
      </c>
      <c r="I12" s="261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7</v>
      </c>
      <c r="B14" s="73" t="n">
        <v>3000</v>
      </c>
      <c r="C14" s="73" t="n">
        <v>0</v>
      </c>
      <c r="D14" s="73" t="n">
        <v>502</v>
      </c>
      <c r="E14" s="73" t="n">
        <v>0</v>
      </c>
      <c r="F14" s="73" t="n">
        <v>650</v>
      </c>
      <c r="G14" s="73" t="n">
        <v>-7</v>
      </c>
      <c r="H14" s="73" t="n">
        <v>0</v>
      </c>
      <c r="I14" s="74" t="n">
        <v>4145</v>
      </c>
    </row>
    <row r="16" customFormat="false" ht="12.75" hidden="false" customHeight="false" outlineLevel="0" collapsed="false">
      <c r="A16" s="94" t="s">
        <v>198</v>
      </c>
      <c r="B16" s="73" t="n">
        <v>3400</v>
      </c>
      <c r="C16" s="73" t="n">
        <v>0</v>
      </c>
      <c r="D16" s="73" t="n">
        <v>1085</v>
      </c>
      <c r="E16" s="73" t="n">
        <v>0</v>
      </c>
      <c r="F16" s="73" t="n">
        <v>2581</v>
      </c>
      <c r="G16" s="73" t="n">
        <v>-3</v>
      </c>
      <c r="H16" s="73" t="n">
        <v>0</v>
      </c>
      <c r="I16" s="74" t="n">
        <v>7063</v>
      </c>
    </row>
    <row r="18" customFormat="false" ht="12.75" hidden="false" customHeight="false" outlineLevel="0" collapsed="false">
      <c r="A18" s="94" t="s">
        <v>199</v>
      </c>
    </row>
    <row r="19" customFormat="false" ht="12.75" hidden="false" customHeight="false" outlineLevel="0" collapsed="false">
      <c r="A19" s="72" t="s">
        <v>200</v>
      </c>
      <c r="B19" s="73" t="n">
        <v>3400</v>
      </c>
      <c r="C19" s="73" t="n">
        <v>0</v>
      </c>
      <c r="D19" s="73" t="n">
        <v>1085</v>
      </c>
      <c r="E19" s="73" t="n">
        <v>0</v>
      </c>
      <c r="F19" s="73" t="n">
        <v>2581</v>
      </c>
      <c r="G19" s="73" t="n">
        <v>-12</v>
      </c>
      <c r="H19" s="73" t="n">
        <v>0</v>
      </c>
      <c r="I19" s="74" t="n">
        <v>7054</v>
      </c>
    </row>
    <row r="20" customFormat="false" ht="12.75" hidden="false" customHeight="false" outlineLevel="0" collapsed="false">
      <c r="A20" s="72" t="s">
        <v>201</v>
      </c>
      <c r="B20" s="73" t="n">
        <v>3400</v>
      </c>
      <c r="C20" s="73" t="n">
        <v>0</v>
      </c>
      <c r="D20" s="73" t="n">
        <v>1085</v>
      </c>
      <c r="E20" s="73" t="n">
        <v>0</v>
      </c>
      <c r="F20" s="73" t="n">
        <v>2581</v>
      </c>
      <c r="G20" s="73" t="n">
        <v>-4</v>
      </c>
      <c r="H20" s="73" t="n">
        <v>0</v>
      </c>
      <c r="I20" s="74" t="n">
        <v>7062</v>
      </c>
    </row>
    <row r="21" customFormat="false" ht="12.75" hidden="false" customHeight="false" outlineLevel="0" collapsed="false">
      <c r="A21" s="72" t="s">
        <v>202</v>
      </c>
      <c r="B21" s="73" t="n">
        <v>3400</v>
      </c>
      <c r="C21" s="73" t="n">
        <v>0</v>
      </c>
      <c r="D21" s="73" t="n">
        <v>1085</v>
      </c>
      <c r="E21" s="73" t="n">
        <v>0</v>
      </c>
      <c r="F21" s="73" t="n">
        <v>2581</v>
      </c>
      <c r="G21" s="73" t="n">
        <v>8</v>
      </c>
      <c r="H21" s="73" t="n">
        <v>0</v>
      </c>
      <c r="I21" s="74" t="n">
        <v>7074</v>
      </c>
    </row>
    <row r="22" customFormat="false" ht="12.75" hidden="false" customHeight="false" outlineLevel="0" collapsed="false">
      <c r="A22" s="72" t="s">
        <v>203</v>
      </c>
      <c r="B22" s="73" t="n">
        <v>4000</v>
      </c>
      <c r="C22" s="73" t="n">
        <v>0</v>
      </c>
      <c r="D22" s="73" t="n">
        <v>1085</v>
      </c>
      <c r="E22" s="73" t="n">
        <v>0</v>
      </c>
      <c r="F22" s="73" t="n">
        <v>1981</v>
      </c>
      <c r="G22" s="73" t="n">
        <v>0</v>
      </c>
      <c r="H22" s="73" t="n">
        <v>0</v>
      </c>
      <c r="I22" s="74" t="n">
        <v>7066</v>
      </c>
    </row>
    <row r="23" customFormat="false" ht="12.75" hidden="false" customHeight="false" outlineLevel="0" collapsed="false">
      <c r="A23" s="72" t="s">
        <v>204</v>
      </c>
      <c r="B23" s="73" t="n">
        <v>4000</v>
      </c>
      <c r="C23" s="73" t="n">
        <v>0</v>
      </c>
      <c r="D23" s="73" t="n">
        <v>1085</v>
      </c>
      <c r="E23" s="73" t="n">
        <v>0</v>
      </c>
      <c r="F23" s="73" t="n">
        <v>1981</v>
      </c>
      <c r="G23" s="73" t="n">
        <v>8</v>
      </c>
      <c r="H23" s="73" t="n">
        <v>0</v>
      </c>
      <c r="I23" s="74" t="n">
        <v>7074</v>
      </c>
    </row>
    <row r="24" customFormat="false" ht="12.75" hidden="false" customHeight="false" outlineLevel="0" collapsed="false">
      <c r="A24" s="72" t="s">
        <v>205</v>
      </c>
      <c r="B24" s="73" t="n">
        <v>4000</v>
      </c>
      <c r="C24" s="73" t="n">
        <v>0</v>
      </c>
      <c r="D24" s="73" t="n">
        <v>1380</v>
      </c>
      <c r="E24" s="73" t="n">
        <v>0</v>
      </c>
      <c r="F24" s="73" t="n">
        <v>3160</v>
      </c>
      <c r="G24" s="73" t="n">
        <v>5</v>
      </c>
      <c r="H24" s="73" t="n">
        <v>0</v>
      </c>
      <c r="I24" s="74" t="n">
        <v>8545</v>
      </c>
    </row>
    <row r="25" customFormat="false" ht="12.75" hidden="false" customHeight="false" outlineLevel="0" collapsed="false">
      <c r="A25" s="72" t="s">
        <v>206</v>
      </c>
      <c r="B25" s="73" t="n">
        <v>4000</v>
      </c>
      <c r="C25" s="73" t="n">
        <v>0</v>
      </c>
      <c r="D25" s="73" t="n">
        <v>1380</v>
      </c>
      <c r="E25" s="73" t="n">
        <v>0</v>
      </c>
      <c r="F25" s="73" t="n">
        <v>3160</v>
      </c>
      <c r="G25" s="73" t="n">
        <v>0</v>
      </c>
      <c r="H25" s="73" t="n">
        <v>0</v>
      </c>
      <c r="I25" s="74" t="n">
        <v>8540</v>
      </c>
    </row>
    <row r="26" customFormat="false" ht="12.75" hidden="false" customHeight="false" outlineLevel="0" collapsed="false">
      <c r="A26" s="72" t="s">
        <v>207</v>
      </c>
      <c r="B26" s="73" t="n">
        <v>4000</v>
      </c>
      <c r="C26" s="73" t="n">
        <v>0</v>
      </c>
      <c r="D26" s="73" t="n">
        <v>1380</v>
      </c>
      <c r="E26" s="73" t="n">
        <v>0</v>
      </c>
      <c r="F26" s="73" t="n">
        <v>3160</v>
      </c>
      <c r="G26" s="73" t="n">
        <v>0</v>
      </c>
      <c r="H26" s="73" t="n">
        <v>0</v>
      </c>
      <c r="I26" s="74" t="n">
        <v>8540</v>
      </c>
    </row>
    <row r="27" customFormat="false" ht="12.75" hidden="false" customHeight="false" outlineLevel="0" collapsed="false">
      <c r="A27" s="72" t="s">
        <v>208</v>
      </c>
      <c r="B27" s="73" t="n">
        <v>4000</v>
      </c>
      <c r="C27" s="73" t="n">
        <v>0</v>
      </c>
      <c r="D27" s="73" t="n">
        <v>1380</v>
      </c>
      <c r="E27" s="73" t="n">
        <v>0</v>
      </c>
      <c r="F27" s="73" t="n">
        <v>3160</v>
      </c>
      <c r="G27" s="73" t="n">
        <v>0</v>
      </c>
      <c r="H27" s="73" t="n">
        <v>0</v>
      </c>
      <c r="I27" s="74" t="n">
        <v>8540</v>
      </c>
    </row>
    <row r="28" customFormat="false" ht="12.75" hidden="false" customHeight="false" outlineLevel="0" collapsed="false">
      <c r="A28" s="72" t="s">
        <v>209</v>
      </c>
      <c r="B28" s="73" t="n">
        <v>4000</v>
      </c>
      <c r="C28" s="73" t="n">
        <v>0</v>
      </c>
      <c r="D28" s="73" t="n">
        <v>1380</v>
      </c>
      <c r="E28" s="73" t="n">
        <v>0</v>
      </c>
      <c r="F28" s="73" t="n">
        <v>3160</v>
      </c>
      <c r="G28" s="73" t="n">
        <v>0</v>
      </c>
      <c r="H28" s="73" t="n">
        <v>0</v>
      </c>
      <c r="I28" s="74" t="n">
        <v>8540</v>
      </c>
    </row>
    <row r="29" customFormat="false" ht="12.75" hidden="false" customHeight="false" outlineLevel="0" collapsed="false">
      <c r="A29" s="72" t="s">
        <v>210</v>
      </c>
      <c r="B29" s="73" t="n">
        <v>4000</v>
      </c>
      <c r="C29" s="73" t="n">
        <v>0</v>
      </c>
      <c r="D29" s="73" t="n">
        <v>1380</v>
      </c>
      <c r="E29" s="73" t="n">
        <v>0</v>
      </c>
      <c r="F29" s="73" t="n">
        <v>3160</v>
      </c>
      <c r="G29" s="73" t="n">
        <v>0</v>
      </c>
      <c r="H29" s="73" t="n">
        <v>0</v>
      </c>
      <c r="I29" s="74" t="n">
        <v>8540</v>
      </c>
    </row>
    <row r="30" customFormat="false" ht="12.75" hidden="false" customHeight="false" outlineLevel="0" collapsed="false">
      <c r="A30" s="72" t="s">
        <v>211</v>
      </c>
      <c r="B30" s="73" t="n">
        <v>4000</v>
      </c>
      <c r="C30" s="73" t="n">
        <v>0</v>
      </c>
      <c r="D30" s="73" t="n">
        <v>1455</v>
      </c>
      <c r="E30" s="73" t="n">
        <v>0</v>
      </c>
      <c r="F30" s="73" t="n">
        <v>3459</v>
      </c>
      <c r="G30" s="73" t="n">
        <v>0</v>
      </c>
      <c r="H30" s="73" t="n">
        <v>0</v>
      </c>
      <c r="I30" s="74" t="n">
        <v>8914</v>
      </c>
    </row>
    <row r="32" customFormat="false" ht="12.75" hidden="false" customHeight="false" outlineLevel="0" collapsed="false">
      <c r="A32" s="94" t="s">
        <v>212</v>
      </c>
    </row>
    <row r="33" customFormat="false" ht="12.75" hidden="false" customHeight="false" outlineLevel="0" collapsed="false">
      <c r="A33" s="72" t="s">
        <v>200</v>
      </c>
      <c r="B33" s="73" t="n">
        <v>4000</v>
      </c>
      <c r="C33" s="73" t="n">
        <v>0</v>
      </c>
      <c r="D33" s="73" t="n">
        <v>1455</v>
      </c>
      <c r="E33" s="73" t="n">
        <v>0</v>
      </c>
      <c r="F33" s="73" t="n">
        <v>3459</v>
      </c>
      <c r="G33" s="73" t="n">
        <v>0</v>
      </c>
      <c r="H33" s="73" t="n">
        <v>0</v>
      </c>
      <c r="I33" s="74" t="n">
        <v>8914</v>
      </c>
    </row>
    <row r="34" customFormat="false" ht="12.75" hidden="false" customHeight="false" outlineLevel="0" collapsed="false">
      <c r="A34" s="72" t="s">
        <v>201</v>
      </c>
      <c r="B34" s="73" t="n">
        <v>4000</v>
      </c>
      <c r="C34" s="73" t="n">
        <v>0</v>
      </c>
      <c r="D34" s="73" t="n">
        <v>1455</v>
      </c>
      <c r="E34" s="73" t="n">
        <v>0</v>
      </c>
      <c r="F34" s="73" t="n">
        <v>3459</v>
      </c>
      <c r="G34" s="73" t="n">
        <v>-2</v>
      </c>
      <c r="H34" s="73" t="n">
        <v>0</v>
      </c>
      <c r="I34" s="74" t="n">
        <v>8912</v>
      </c>
    </row>
    <row r="35" customFormat="false" ht="12.75" hidden="false" customHeight="false" outlineLevel="0" collapsed="false">
      <c r="A35" s="72" t="s">
        <v>202</v>
      </c>
      <c r="B35" s="73" t="n">
        <v>4000</v>
      </c>
      <c r="C35" s="73" t="n">
        <v>0</v>
      </c>
      <c r="D35" s="73" t="n">
        <v>1455</v>
      </c>
      <c r="E35" s="73" t="n">
        <v>0</v>
      </c>
      <c r="F35" s="73" t="n">
        <v>3459</v>
      </c>
      <c r="G35" s="73" t="n">
        <v>0</v>
      </c>
      <c r="H35" s="73" t="n">
        <v>0</v>
      </c>
      <c r="I35" s="74" t="n">
        <v>8914</v>
      </c>
    </row>
    <row r="36" customFormat="false" ht="12.75" hidden="false" customHeight="false" outlineLevel="0" collapsed="false">
      <c r="A36" s="72" t="s">
        <v>203</v>
      </c>
      <c r="B36" s="73" t="n">
        <v>4000</v>
      </c>
      <c r="C36" s="73" t="n">
        <v>0</v>
      </c>
      <c r="D36" s="73" t="n">
        <v>1455</v>
      </c>
      <c r="E36" s="73" t="n">
        <v>0</v>
      </c>
      <c r="F36" s="73" t="n">
        <v>3459</v>
      </c>
      <c r="G36" s="73" t="n">
        <v>-6</v>
      </c>
      <c r="H36" s="73" t="n">
        <v>0</v>
      </c>
      <c r="I36" s="74" t="n">
        <v>8908</v>
      </c>
    </row>
    <row r="37" customFormat="false" ht="12.75" hidden="false" customHeight="false" outlineLevel="0" collapsed="false">
      <c r="A37" s="72" t="s">
        <v>204</v>
      </c>
      <c r="B37" s="73" t="n">
        <v>8500</v>
      </c>
      <c r="C37" s="73" t="n">
        <v>0</v>
      </c>
      <c r="D37" s="73" t="n">
        <v>1455</v>
      </c>
      <c r="E37" s="73" t="n">
        <v>0</v>
      </c>
      <c r="F37" s="73" t="n">
        <v>3459</v>
      </c>
      <c r="G37" s="73" t="n">
        <v>0</v>
      </c>
      <c r="H37" s="73" t="n">
        <v>0</v>
      </c>
      <c r="I37" s="74" t="n">
        <v>13414</v>
      </c>
    </row>
    <row r="38" customFormat="false" ht="12.75" hidden="false" customHeight="false" outlineLevel="0" collapsed="false">
      <c r="A38" s="72" t="s">
        <v>205</v>
      </c>
      <c r="B38" s="73" t="n">
        <v>8500</v>
      </c>
      <c r="C38" s="73" t="n">
        <v>0</v>
      </c>
      <c r="D38" s="73" t="n">
        <v>1531</v>
      </c>
      <c r="E38" s="73" t="n">
        <v>0</v>
      </c>
      <c r="F38" s="73" t="n">
        <v>3317</v>
      </c>
      <c r="G38" s="73" t="n">
        <v>-7</v>
      </c>
      <c r="H38" s="73" t="n">
        <v>0</v>
      </c>
      <c r="I38" s="74" t="n">
        <v>13341</v>
      </c>
    </row>
    <row r="39" customFormat="false" ht="12.75" hidden="false" customHeight="false" outlineLevel="0" collapsed="false">
      <c r="A39" s="72" t="s">
        <v>206</v>
      </c>
      <c r="B39" s="73" t="n">
        <v>8500</v>
      </c>
      <c r="C39" s="73" t="n">
        <v>0</v>
      </c>
      <c r="D39" s="73" t="n">
        <v>1531</v>
      </c>
      <c r="E39" s="73" t="n">
        <v>0</v>
      </c>
      <c r="F39" s="73" t="n">
        <v>3317</v>
      </c>
      <c r="G39" s="73" t="n">
        <v>-21</v>
      </c>
      <c r="H39" s="73" t="n">
        <v>0</v>
      </c>
      <c r="I39" s="74" t="n">
        <v>13327</v>
      </c>
    </row>
    <row r="40" customFormat="false" ht="12.75" hidden="false" customHeight="false" outlineLevel="0" collapsed="false">
      <c r="A40" s="72" t="s">
        <v>207</v>
      </c>
      <c r="B40" s="73" t="n">
        <v>8500</v>
      </c>
      <c r="C40" s="73" t="n">
        <v>0</v>
      </c>
      <c r="D40" s="73" t="n">
        <v>1531</v>
      </c>
      <c r="E40" s="73" t="n">
        <v>0</v>
      </c>
      <c r="F40" s="73" t="n">
        <v>3317</v>
      </c>
      <c r="G40" s="73" t="n">
        <v>-26</v>
      </c>
      <c r="H40" s="73" t="n">
        <v>0</v>
      </c>
      <c r="I40" s="74" t="n">
        <v>13322</v>
      </c>
    </row>
    <row r="41" customFormat="false" ht="12.75" hidden="false" customHeight="false" outlineLevel="0" collapsed="false">
      <c r="A41" s="72" t="s">
        <v>208</v>
      </c>
      <c r="B41" s="73" t="n">
        <v>8500</v>
      </c>
      <c r="C41" s="73" t="n">
        <v>0</v>
      </c>
      <c r="D41" s="73" t="n">
        <v>1531</v>
      </c>
      <c r="E41" s="73" t="n">
        <v>0</v>
      </c>
      <c r="F41" s="73" t="n">
        <v>3317</v>
      </c>
      <c r="G41" s="73" t="n">
        <v>-10</v>
      </c>
      <c r="H41" s="73" t="n">
        <v>0</v>
      </c>
      <c r="I41" s="74" t="n">
        <v>13338</v>
      </c>
    </row>
    <row r="42" customFormat="false" ht="12.75" hidden="false" customHeight="false" outlineLevel="0" collapsed="false">
      <c r="A42" s="72" t="s">
        <v>209</v>
      </c>
      <c r="B42" s="73" t="n">
        <v>8500</v>
      </c>
      <c r="C42" s="73" t="n">
        <v>0</v>
      </c>
      <c r="D42" s="73" t="n">
        <v>1531</v>
      </c>
      <c r="E42" s="73" t="n">
        <v>0</v>
      </c>
      <c r="F42" s="73" t="n">
        <v>3317</v>
      </c>
      <c r="G42" s="73" t="n">
        <v>0</v>
      </c>
      <c r="H42" s="73" t="n">
        <v>0</v>
      </c>
      <c r="I42" s="74" t="n">
        <v>13348</v>
      </c>
    </row>
    <row r="43" customFormat="false" ht="12.75" hidden="false" customHeight="false" outlineLevel="0" collapsed="false">
      <c r="A43" s="72" t="s">
        <v>210</v>
      </c>
      <c r="B43" s="73" t="n">
        <v>12500</v>
      </c>
      <c r="C43" s="73" t="n">
        <v>0</v>
      </c>
      <c r="D43" s="73" t="n">
        <v>1531</v>
      </c>
      <c r="E43" s="73" t="n">
        <v>0</v>
      </c>
      <c r="F43" s="73" t="n">
        <v>3317</v>
      </c>
      <c r="G43" s="73" t="n">
        <v>2</v>
      </c>
      <c r="H43" s="73" t="n">
        <v>0</v>
      </c>
      <c r="I43" s="74" t="n">
        <v>17350</v>
      </c>
    </row>
    <row r="44" customFormat="false" ht="12.75" hidden="false" customHeight="false" outlineLevel="0" collapsed="false">
      <c r="A44" s="72" t="s">
        <v>211</v>
      </c>
      <c r="B44" s="73" t="n">
        <v>48375</v>
      </c>
      <c r="C44" s="73" t="n">
        <v>0</v>
      </c>
      <c r="D44" s="73" t="n">
        <v>2058</v>
      </c>
      <c r="E44" s="73" t="n">
        <v>0</v>
      </c>
      <c r="F44" s="73" t="n">
        <v>5298</v>
      </c>
      <c r="G44" s="73" t="n">
        <v>1</v>
      </c>
      <c r="H44" s="73" t="n">
        <v>0</v>
      </c>
      <c r="I44" s="74" t="n">
        <v>55732</v>
      </c>
    </row>
    <row r="46" customFormat="false" ht="12.75" hidden="false" customHeight="false" outlineLevel="0" collapsed="false">
      <c r="A46" s="94" t="s">
        <v>213</v>
      </c>
    </row>
    <row r="47" customFormat="false" ht="12.75" hidden="false" customHeight="false" outlineLevel="0" collapsed="false">
      <c r="A47" s="72" t="s">
        <v>200</v>
      </c>
      <c r="B47" s="73" t="n">
        <v>48375</v>
      </c>
      <c r="C47" s="73" t="n">
        <v>0</v>
      </c>
      <c r="D47" s="73" t="n">
        <v>2058</v>
      </c>
      <c r="E47" s="73" t="n">
        <v>0</v>
      </c>
      <c r="F47" s="73" t="n">
        <v>5298</v>
      </c>
      <c r="G47" s="73" t="n">
        <v>0</v>
      </c>
      <c r="H47" s="73" t="n">
        <v>0</v>
      </c>
      <c r="I47" s="74" t="n">
        <v>55731</v>
      </c>
    </row>
    <row r="48" customFormat="false" ht="12.75" hidden="false" customHeight="false" outlineLevel="0" collapsed="false">
      <c r="A48" s="72" t="s">
        <v>201</v>
      </c>
      <c r="B48" s="73" t="n">
        <v>48375</v>
      </c>
      <c r="C48" s="73" t="n">
        <v>0</v>
      </c>
      <c r="D48" s="73" t="n">
        <v>2058</v>
      </c>
      <c r="E48" s="73" t="n">
        <v>0</v>
      </c>
      <c r="F48" s="73" t="n">
        <v>5299</v>
      </c>
      <c r="G48" s="73" t="n">
        <v>0</v>
      </c>
      <c r="H48" s="73" t="n">
        <v>0</v>
      </c>
      <c r="I48" s="74" t="n">
        <v>55732</v>
      </c>
    </row>
    <row r="49" customFormat="false" ht="12.75" hidden="false" customHeight="false" outlineLevel="0" collapsed="false">
      <c r="A49" s="72" t="s">
        <v>202</v>
      </c>
      <c r="B49" s="73" t="n">
        <v>48375</v>
      </c>
      <c r="C49" s="73" t="n">
        <v>0</v>
      </c>
      <c r="D49" s="73" t="n">
        <v>2058</v>
      </c>
      <c r="E49" s="73" t="n">
        <v>0</v>
      </c>
      <c r="F49" s="73" t="n">
        <v>5298</v>
      </c>
      <c r="G49" s="73" t="n">
        <v>-73</v>
      </c>
      <c r="H49" s="73" t="n">
        <v>0</v>
      </c>
      <c r="I49" s="74" t="n">
        <v>55658</v>
      </c>
    </row>
    <row r="50" customFormat="false" ht="12.75" hidden="false" customHeight="false" outlineLevel="0" collapsed="false">
      <c r="A50" s="72" t="s">
        <v>203</v>
      </c>
      <c r="B50" s="73" t="n">
        <v>48375</v>
      </c>
      <c r="C50" s="73" t="n">
        <v>0</v>
      </c>
      <c r="D50" s="73" t="n">
        <v>2058</v>
      </c>
      <c r="E50" s="73" t="n">
        <v>0</v>
      </c>
      <c r="F50" s="73" t="n">
        <v>5298</v>
      </c>
      <c r="G50" s="73" t="n">
        <v>-39</v>
      </c>
      <c r="H50" s="73" t="n">
        <v>0</v>
      </c>
      <c r="I50" s="74" t="n">
        <v>55692</v>
      </c>
    </row>
    <row r="51" customFormat="false" ht="12.75" hidden="false" customHeight="false" outlineLevel="0" collapsed="false">
      <c r="A51" s="72" t="s">
        <v>204</v>
      </c>
      <c r="B51" s="73" t="n">
        <v>51875</v>
      </c>
      <c r="C51" s="73" t="n">
        <v>8385</v>
      </c>
      <c r="D51" s="73" t="n">
        <v>2058</v>
      </c>
      <c r="E51" s="73" t="n">
        <v>0</v>
      </c>
      <c r="F51" s="73" t="n">
        <v>5298</v>
      </c>
      <c r="G51" s="73" t="n">
        <v>-84</v>
      </c>
      <c r="H51" s="73" t="n">
        <v>0</v>
      </c>
      <c r="I51" s="74" t="n">
        <v>67532</v>
      </c>
    </row>
    <row r="52" customFormat="false" ht="12.75" hidden="false" customHeight="false" outlineLevel="0" collapsed="false">
      <c r="A52" s="72" t="s">
        <v>205</v>
      </c>
      <c r="B52" s="73" t="n">
        <v>51875</v>
      </c>
      <c r="C52" s="73" t="n">
        <v>8385</v>
      </c>
      <c r="D52" s="73" t="n">
        <v>2704</v>
      </c>
      <c r="E52" s="73" t="n">
        <v>0</v>
      </c>
      <c r="F52" s="73" t="n">
        <v>5771</v>
      </c>
      <c r="G52" s="73" t="n">
        <v>-388</v>
      </c>
      <c r="H52" s="73" t="n">
        <v>0</v>
      </c>
      <c r="I52" s="74" t="n">
        <v>68347</v>
      </c>
    </row>
    <row r="53" customFormat="false" ht="12.75" hidden="false" customHeight="false" outlineLevel="0" collapsed="false">
      <c r="A53" s="72" t="s">
        <v>206</v>
      </c>
      <c r="B53" s="73" t="n">
        <v>51875</v>
      </c>
      <c r="C53" s="73" t="n">
        <v>11985</v>
      </c>
      <c r="D53" s="73" t="n">
        <v>2704</v>
      </c>
      <c r="E53" s="73" t="n">
        <v>0</v>
      </c>
      <c r="F53" s="73" t="n">
        <v>5771</v>
      </c>
      <c r="G53" s="73" t="n">
        <v>-1553</v>
      </c>
      <c r="H53" s="73" t="n">
        <v>0</v>
      </c>
      <c r="I53" s="74" t="n">
        <v>70782</v>
      </c>
    </row>
    <row r="54" customFormat="false" ht="12.75" hidden="false" customHeight="false" outlineLevel="0" collapsed="false">
      <c r="A54" s="72" t="s">
        <v>207</v>
      </c>
      <c r="B54" s="73" t="n">
        <v>51875</v>
      </c>
      <c r="C54" s="73" t="n">
        <v>17765</v>
      </c>
      <c r="D54" s="73" t="n">
        <v>2704</v>
      </c>
      <c r="E54" s="73" t="n">
        <v>0</v>
      </c>
      <c r="F54" s="73" t="n">
        <v>5771</v>
      </c>
      <c r="G54" s="73" t="n">
        <v>-3086</v>
      </c>
      <c r="H54" s="73" t="n">
        <v>0</v>
      </c>
      <c r="I54" s="74" t="n">
        <v>75029</v>
      </c>
    </row>
    <row r="55" customFormat="false" ht="12.75" hidden="false" customHeight="false" outlineLevel="0" collapsed="false">
      <c r="A55" s="72" t="s">
        <v>208</v>
      </c>
      <c r="B55" s="73" t="n">
        <v>51875</v>
      </c>
      <c r="C55" s="73" t="n">
        <v>17765</v>
      </c>
      <c r="D55" s="73" t="n">
        <v>2704</v>
      </c>
      <c r="E55" s="73" t="n">
        <v>0</v>
      </c>
      <c r="F55" s="73" t="n">
        <v>5771</v>
      </c>
      <c r="G55" s="73" t="n">
        <v>-3338</v>
      </c>
      <c r="H55" s="73" t="n">
        <v>0</v>
      </c>
      <c r="I55" s="74" t="n">
        <v>74777</v>
      </c>
    </row>
    <row r="56" customFormat="false" ht="12.75" hidden="false" customHeight="false" outlineLevel="0" collapsed="false">
      <c r="A56" s="72" t="s">
        <v>209</v>
      </c>
      <c r="B56" s="73" t="n">
        <v>56875</v>
      </c>
      <c r="C56" s="73" t="n">
        <v>14462</v>
      </c>
      <c r="D56" s="73" t="n">
        <v>2704</v>
      </c>
      <c r="E56" s="73" t="n">
        <v>0</v>
      </c>
      <c r="F56" s="73" t="n">
        <v>5771</v>
      </c>
      <c r="G56" s="73" t="n">
        <v>-3815</v>
      </c>
      <c r="H56" s="73" t="n">
        <v>0</v>
      </c>
      <c r="I56" s="74" t="n">
        <v>75997</v>
      </c>
    </row>
    <row r="57" customFormat="false" ht="12.75" hidden="false" customHeight="false" outlineLevel="0" collapsed="false">
      <c r="A57" s="72" t="s">
        <v>210</v>
      </c>
      <c r="B57" s="73" t="n">
        <v>56875</v>
      </c>
      <c r="C57" s="73" t="n">
        <v>14765</v>
      </c>
      <c r="D57" s="73" t="n">
        <v>2704</v>
      </c>
      <c r="E57" s="73" t="n">
        <v>0</v>
      </c>
      <c r="F57" s="73" t="n">
        <v>5771</v>
      </c>
      <c r="G57" s="73" t="n">
        <v>-3885</v>
      </c>
      <c r="H57" s="73" t="n">
        <v>0</v>
      </c>
      <c r="I57" s="74" t="n">
        <v>76230</v>
      </c>
    </row>
    <row r="58" customFormat="false" ht="12.75" hidden="false" customHeight="false" outlineLevel="0" collapsed="false">
      <c r="A58" s="72" t="s">
        <v>211</v>
      </c>
      <c r="B58" s="73" t="n">
        <v>56875</v>
      </c>
      <c r="C58" s="73" t="n">
        <v>18715</v>
      </c>
      <c r="D58" s="73" t="n">
        <v>3592</v>
      </c>
      <c r="E58" s="73" t="n">
        <v>0</v>
      </c>
      <c r="F58" s="73" t="n">
        <v>7032</v>
      </c>
      <c r="G58" s="73" t="n">
        <v>-3024</v>
      </c>
      <c r="H58" s="73" t="n">
        <v>0</v>
      </c>
      <c r="I58" s="74" t="n">
        <v>83190</v>
      </c>
    </row>
    <row r="60" customFormat="false" ht="12.75" hidden="false" customHeight="false" outlineLevel="0" collapsed="false">
      <c r="A60" s="94" t="s">
        <v>214</v>
      </c>
    </row>
    <row r="61" customFormat="false" ht="12.75" hidden="false" customHeight="false" outlineLevel="0" collapsed="false">
      <c r="A61" s="72" t="s">
        <v>200</v>
      </c>
      <c r="B61" s="73" t="n">
        <v>58875</v>
      </c>
      <c r="C61" s="73" t="n">
        <v>17215</v>
      </c>
      <c r="D61" s="73" t="n">
        <v>3592</v>
      </c>
      <c r="E61" s="73" t="n">
        <v>0</v>
      </c>
      <c r="F61" s="73" t="n">
        <v>6532</v>
      </c>
      <c r="G61" s="73" t="n">
        <v>-3723</v>
      </c>
      <c r="H61" s="73" t="n">
        <v>0</v>
      </c>
      <c r="I61" s="74" t="n">
        <v>82491</v>
      </c>
    </row>
    <row r="62" customFormat="false" ht="12.75" hidden="false" customHeight="false" outlineLevel="0" collapsed="false">
      <c r="A62" s="72" t="s">
        <v>201</v>
      </c>
      <c r="B62" s="73" t="n">
        <v>66675</v>
      </c>
      <c r="C62" s="73" t="n">
        <v>14215</v>
      </c>
      <c r="D62" s="73" t="n">
        <v>3592</v>
      </c>
      <c r="E62" s="73" t="n">
        <v>0</v>
      </c>
      <c r="F62" s="73" t="n">
        <v>1732</v>
      </c>
      <c r="G62" s="73" t="n">
        <v>-5271</v>
      </c>
      <c r="H62" s="73" t="n">
        <v>0</v>
      </c>
      <c r="I62" s="74" t="n">
        <v>80943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1"/>
    </row>
    <row r="65" customFormat="false" ht="12.75" hidden="false" customHeight="false" outlineLevel="0" collapsed="false">
      <c r="A65" s="98" t="s">
        <v>171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20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8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2" t="s">
        <v>409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95</v>
      </c>
      <c r="E8" s="255" t="s">
        <v>410</v>
      </c>
      <c r="F8" s="255" t="s">
        <v>411</v>
      </c>
      <c r="G8" s="263"/>
      <c r="H8" s="263"/>
      <c r="I8" s="258"/>
    </row>
    <row r="9" customFormat="false" ht="12.75" hidden="false" customHeight="false" outlineLevel="0" collapsed="false">
      <c r="A9" s="84" t="s">
        <v>179</v>
      </c>
      <c r="B9" s="255" t="s">
        <v>412</v>
      </c>
      <c r="C9" s="255" t="s">
        <v>413</v>
      </c>
      <c r="D9" s="257" t="s">
        <v>414</v>
      </c>
      <c r="E9" s="255" t="s">
        <v>415</v>
      </c>
      <c r="F9" s="255" t="s">
        <v>416</v>
      </c>
      <c r="G9" s="255" t="s">
        <v>411</v>
      </c>
      <c r="H9" s="255" t="s">
        <v>411</v>
      </c>
      <c r="I9" s="258"/>
    </row>
    <row r="10" customFormat="false" ht="12.75" hidden="false" customHeight="false" outlineLevel="0" collapsed="false">
      <c r="A10" s="84"/>
      <c r="B10" s="255" t="s">
        <v>417</v>
      </c>
      <c r="C10" s="255" t="s">
        <v>418</v>
      </c>
      <c r="D10" s="257" t="s">
        <v>396</v>
      </c>
      <c r="E10" s="255" t="s">
        <v>419</v>
      </c>
      <c r="F10" s="255" t="s">
        <v>420</v>
      </c>
      <c r="G10" s="255" t="s">
        <v>421</v>
      </c>
      <c r="H10" s="255" t="s">
        <v>422</v>
      </c>
      <c r="I10" s="258"/>
    </row>
    <row r="11" customFormat="false" ht="13.5" hidden="false" customHeight="false" outlineLevel="0" collapsed="false">
      <c r="A11" s="88"/>
      <c r="B11" s="259" t="s">
        <v>423</v>
      </c>
      <c r="C11" s="259" t="s">
        <v>424</v>
      </c>
      <c r="D11" s="260" t="s">
        <v>425</v>
      </c>
      <c r="E11" s="259" t="s">
        <v>426</v>
      </c>
      <c r="F11" s="259" t="s">
        <v>427</v>
      </c>
      <c r="G11" s="259" t="s">
        <v>423</v>
      </c>
      <c r="H11" s="259" t="s">
        <v>423</v>
      </c>
      <c r="I11" s="261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7</v>
      </c>
      <c r="B13" s="73" t="n">
        <v>0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10270</v>
      </c>
      <c r="H13" s="73" t="n">
        <v>0</v>
      </c>
      <c r="I13" s="74" t="n">
        <v>10270</v>
      </c>
    </row>
    <row r="15" customFormat="false" ht="12.75" hidden="false" customHeight="false" outlineLevel="0" collapsed="false">
      <c r="A15" s="94" t="s">
        <v>198</v>
      </c>
      <c r="B15" s="73" t="n">
        <v>0</v>
      </c>
      <c r="C15" s="73" t="n">
        <v>0</v>
      </c>
      <c r="D15" s="73" t="n">
        <v>0</v>
      </c>
      <c r="E15" s="73" t="n">
        <v>0</v>
      </c>
      <c r="F15" s="73" t="n">
        <v>0</v>
      </c>
      <c r="G15" s="73" t="n">
        <v>32701</v>
      </c>
      <c r="H15" s="73" t="n">
        <v>0</v>
      </c>
      <c r="I15" s="74" t="n">
        <v>32701</v>
      </c>
    </row>
    <row r="17" customFormat="false" ht="12.75" hidden="false" customHeight="false" outlineLevel="0" collapsed="false">
      <c r="A17" s="94" t="s">
        <v>199</v>
      </c>
    </row>
    <row r="18" customFormat="false" ht="12.75" hidden="false" customHeight="false" outlineLevel="0" collapsed="false">
      <c r="A18" s="72" t="s">
        <v>200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33327</v>
      </c>
      <c r="H18" s="73" t="n">
        <v>0</v>
      </c>
      <c r="I18" s="74" t="n">
        <v>33327</v>
      </c>
    </row>
    <row r="19" customFormat="false" ht="12.75" hidden="false" customHeight="false" outlineLevel="0" collapsed="false">
      <c r="A19" s="72" t="s">
        <v>201</v>
      </c>
      <c r="B19" s="73" t="n">
        <v>0</v>
      </c>
      <c r="C19" s="73" t="n">
        <v>0</v>
      </c>
      <c r="D19" s="73" t="n">
        <v>0</v>
      </c>
      <c r="E19" s="73" t="n">
        <v>0</v>
      </c>
      <c r="F19" s="73" t="n">
        <v>0</v>
      </c>
      <c r="G19" s="73" t="n">
        <v>32460</v>
      </c>
      <c r="H19" s="73" t="n">
        <v>0</v>
      </c>
      <c r="I19" s="74" t="n">
        <v>32460</v>
      </c>
    </row>
    <row r="20" customFormat="false" ht="12.75" hidden="false" customHeight="false" outlineLevel="0" collapsed="false">
      <c r="A20" s="72" t="s">
        <v>202</v>
      </c>
      <c r="B20" s="73" t="n">
        <v>0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32556</v>
      </c>
      <c r="H20" s="73" t="n">
        <v>0</v>
      </c>
      <c r="I20" s="74" t="n">
        <v>32556</v>
      </c>
    </row>
    <row r="21" customFormat="false" ht="12.75" hidden="false" customHeight="false" outlineLevel="0" collapsed="false">
      <c r="A21" s="72" t="s">
        <v>203</v>
      </c>
      <c r="B21" s="73" t="n">
        <v>0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91582</v>
      </c>
      <c r="H21" s="73" t="n">
        <v>0</v>
      </c>
      <c r="I21" s="74" t="n">
        <v>91582</v>
      </c>
    </row>
    <row r="22" customFormat="false" ht="12.75" hidden="false" customHeight="false" outlineLevel="0" collapsed="false">
      <c r="A22" s="72" t="s">
        <v>204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98083</v>
      </c>
      <c r="H22" s="73" t="n">
        <v>0</v>
      </c>
      <c r="I22" s="74" t="n">
        <v>98083</v>
      </c>
    </row>
    <row r="23" customFormat="false" ht="12.75" hidden="false" customHeight="false" outlineLevel="0" collapsed="false">
      <c r="A23" s="72" t="s">
        <v>205</v>
      </c>
      <c r="B23" s="73" t="n">
        <v>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107219</v>
      </c>
      <c r="H23" s="73" t="n">
        <v>0</v>
      </c>
      <c r="I23" s="74" t="n">
        <v>107219</v>
      </c>
    </row>
    <row r="24" customFormat="false" ht="12.75" hidden="false" customHeight="false" outlineLevel="0" collapsed="false">
      <c r="A24" s="72" t="s">
        <v>206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117189</v>
      </c>
      <c r="H24" s="73" t="n">
        <v>0</v>
      </c>
      <c r="I24" s="74" t="n">
        <v>117189</v>
      </c>
    </row>
    <row r="25" customFormat="false" ht="12.75" hidden="false" customHeight="false" outlineLevel="0" collapsed="false">
      <c r="A25" s="72" t="s">
        <v>207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130242</v>
      </c>
      <c r="H25" s="73" t="n">
        <v>0</v>
      </c>
      <c r="I25" s="74" t="n">
        <v>130242</v>
      </c>
    </row>
    <row r="26" customFormat="false" ht="12.75" hidden="false" customHeight="false" outlineLevel="0" collapsed="false">
      <c r="A26" s="72" t="s">
        <v>208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141844</v>
      </c>
      <c r="H26" s="73" t="n">
        <v>0</v>
      </c>
      <c r="I26" s="74" t="n">
        <v>141844</v>
      </c>
    </row>
    <row r="27" customFormat="false" ht="12.75" hidden="false" customHeight="false" outlineLevel="0" collapsed="false">
      <c r="A27" s="72" t="s">
        <v>209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157542</v>
      </c>
      <c r="H27" s="73" t="n">
        <v>0</v>
      </c>
      <c r="I27" s="74" t="n">
        <v>157542</v>
      </c>
    </row>
    <row r="28" customFormat="false" ht="12.75" hidden="false" customHeight="false" outlineLevel="0" collapsed="false">
      <c r="A28" s="72" t="s">
        <v>210</v>
      </c>
      <c r="B28" s="73" t="n">
        <v>0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172990</v>
      </c>
      <c r="H28" s="73" t="n">
        <v>0</v>
      </c>
      <c r="I28" s="74" t="n">
        <v>172990</v>
      </c>
    </row>
    <row r="29" customFormat="false" ht="12.75" hidden="false" customHeight="false" outlineLevel="0" collapsed="false">
      <c r="A29" s="72" t="s">
        <v>211</v>
      </c>
      <c r="B29" s="73" t="n">
        <v>0</v>
      </c>
      <c r="C29" s="73" t="n">
        <v>0</v>
      </c>
      <c r="D29" s="73" t="n">
        <v>0</v>
      </c>
      <c r="E29" s="73" t="n">
        <v>0</v>
      </c>
      <c r="F29" s="73" t="n">
        <v>0</v>
      </c>
      <c r="G29" s="73" t="n">
        <v>183594</v>
      </c>
      <c r="H29" s="73" t="n">
        <v>0</v>
      </c>
      <c r="I29" s="74" t="n">
        <v>183594</v>
      </c>
    </row>
    <row r="31" customFormat="false" ht="12.75" hidden="false" customHeight="false" outlineLevel="0" collapsed="false">
      <c r="A31" s="94" t="s">
        <v>212</v>
      </c>
    </row>
    <row r="32" customFormat="false" ht="12.75" hidden="false" customHeight="false" outlineLevel="0" collapsed="false">
      <c r="A32" s="72" t="s">
        <v>200</v>
      </c>
      <c r="B32" s="73" t="n">
        <v>0</v>
      </c>
      <c r="C32" s="73" t="n">
        <v>0</v>
      </c>
      <c r="D32" s="73" t="n">
        <v>0</v>
      </c>
      <c r="E32" s="73" t="n">
        <v>0</v>
      </c>
      <c r="F32" s="73" t="n">
        <v>0</v>
      </c>
      <c r="G32" s="73" t="n">
        <v>174942</v>
      </c>
      <c r="H32" s="73" t="n">
        <v>0</v>
      </c>
      <c r="I32" s="74" t="n">
        <v>174942</v>
      </c>
    </row>
    <row r="33" customFormat="false" ht="12.75" hidden="false" customHeight="false" outlineLevel="0" collapsed="false">
      <c r="A33" s="72" t="s">
        <v>201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191752</v>
      </c>
      <c r="H33" s="73" t="n">
        <v>0</v>
      </c>
      <c r="I33" s="74" t="n">
        <v>191752</v>
      </c>
    </row>
    <row r="34" customFormat="false" ht="12.75" hidden="false" customHeight="false" outlineLevel="0" collapsed="false">
      <c r="A34" s="72" t="s">
        <v>202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201253</v>
      </c>
      <c r="H34" s="73" t="n">
        <v>0</v>
      </c>
      <c r="I34" s="74" t="n">
        <v>201253</v>
      </c>
    </row>
    <row r="35" customFormat="false" ht="12.75" hidden="false" customHeight="false" outlineLevel="0" collapsed="false">
      <c r="A35" s="72" t="s">
        <v>203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200833</v>
      </c>
      <c r="H35" s="73" t="n">
        <v>0</v>
      </c>
      <c r="I35" s="74" t="n">
        <v>200833</v>
      </c>
    </row>
    <row r="36" customFormat="false" ht="12.75" hidden="false" customHeight="false" outlineLevel="0" collapsed="false">
      <c r="A36" s="72" t="s">
        <v>204</v>
      </c>
      <c r="B36" s="73" t="n">
        <v>0</v>
      </c>
      <c r="C36" s="73" t="n">
        <v>0</v>
      </c>
      <c r="D36" s="73" t="n">
        <v>0</v>
      </c>
      <c r="E36" s="73" t="n">
        <v>0</v>
      </c>
      <c r="F36" s="73" t="n">
        <v>0</v>
      </c>
      <c r="G36" s="73" t="n">
        <v>216136</v>
      </c>
      <c r="H36" s="73" t="n">
        <v>0</v>
      </c>
      <c r="I36" s="74" t="n">
        <v>216136</v>
      </c>
    </row>
    <row r="37" customFormat="false" ht="12.75" hidden="false" customHeight="false" outlineLevel="0" collapsed="false">
      <c r="A37" s="72" t="s">
        <v>205</v>
      </c>
      <c r="B37" s="73" t="n">
        <v>0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238469</v>
      </c>
      <c r="H37" s="73" t="n">
        <v>0</v>
      </c>
      <c r="I37" s="74" t="n">
        <v>238469</v>
      </c>
    </row>
    <row r="38" customFormat="false" ht="12.75" hidden="false" customHeight="false" outlineLevel="0" collapsed="false">
      <c r="A38" s="72" t="s">
        <v>206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259914</v>
      </c>
      <c r="H38" s="73" t="n">
        <v>0</v>
      </c>
      <c r="I38" s="74" t="n">
        <v>259914</v>
      </c>
    </row>
    <row r="39" customFormat="false" ht="12.75" hidden="false" customHeight="false" outlineLevel="0" collapsed="false">
      <c r="A39" s="72" t="s">
        <v>207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275336</v>
      </c>
      <c r="H39" s="73" t="n">
        <v>0</v>
      </c>
      <c r="I39" s="74" t="n">
        <v>275336</v>
      </c>
    </row>
    <row r="40" customFormat="false" ht="12.75" hidden="false" customHeight="false" outlineLevel="0" collapsed="false">
      <c r="A40" s="72" t="s">
        <v>208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292207</v>
      </c>
      <c r="H40" s="73" t="n">
        <v>0</v>
      </c>
      <c r="I40" s="74" t="n">
        <v>292207</v>
      </c>
    </row>
    <row r="41" customFormat="false" ht="12.75" hidden="false" customHeight="false" outlineLevel="0" collapsed="false">
      <c r="A41" s="72" t="s">
        <v>209</v>
      </c>
      <c r="B41" s="73" t="n">
        <v>0</v>
      </c>
      <c r="C41" s="73" t="n">
        <v>0</v>
      </c>
      <c r="D41" s="73" t="n">
        <v>0</v>
      </c>
      <c r="E41" s="73" t="n">
        <v>0</v>
      </c>
      <c r="F41" s="73" t="n">
        <v>0</v>
      </c>
      <c r="G41" s="73" t="n">
        <v>310020</v>
      </c>
      <c r="H41" s="73" t="n">
        <v>0</v>
      </c>
      <c r="I41" s="74" t="n">
        <v>310020</v>
      </c>
    </row>
    <row r="42" customFormat="false" ht="12.75" hidden="false" customHeight="false" outlineLevel="0" collapsed="false">
      <c r="A42" s="72" t="s">
        <v>210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331860</v>
      </c>
      <c r="H42" s="73" t="n">
        <v>0</v>
      </c>
      <c r="I42" s="74" t="n">
        <v>331860</v>
      </c>
    </row>
    <row r="43" customFormat="false" ht="12.75" hidden="false" customHeight="false" outlineLevel="0" collapsed="false">
      <c r="A43" s="72" t="s">
        <v>211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357965</v>
      </c>
      <c r="H43" s="73" t="n">
        <v>0</v>
      </c>
      <c r="I43" s="74" t="n">
        <v>357965</v>
      </c>
    </row>
    <row r="45" customFormat="false" ht="12.75" hidden="false" customHeight="false" outlineLevel="0" collapsed="false">
      <c r="A45" s="94" t="s">
        <v>213</v>
      </c>
    </row>
    <row r="46" customFormat="false" ht="12.75" hidden="false" customHeight="false" outlineLevel="0" collapsed="false">
      <c r="A46" s="72" t="s">
        <v>200</v>
      </c>
      <c r="B46" s="73" t="n">
        <v>0</v>
      </c>
      <c r="C46" s="73" t="n">
        <v>0</v>
      </c>
      <c r="D46" s="73" t="n">
        <v>-4</v>
      </c>
      <c r="E46" s="73" t="n">
        <v>0</v>
      </c>
      <c r="F46" s="73" t="n">
        <v>0</v>
      </c>
      <c r="G46" s="73" t="n">
        <v>359872</v>
      </c>
      <c r="H46" s="73" t="n">
        <v>0</v>
      </c>
      <c r="I46" s="74" t="n">
        <v>359868</v>
      </c>
    </row>
    <row r="47" customFormat="false" ht="12.75" hidden="false" customHeight="false" outlineLevel="0" collapsed="false">
      <c r="A47" s="72" t="s">
        <v>201</v>
      </c>
      <c r="B47" s="73" t="n">
        <v>0</v>
      </c>
      <c r="C47" s="73" t="n">
        <v>0</v>
      </c>
      <c r="D47" s="73" t="n">
        <v>10</v>
      </c>
      <c r="E47" s="73" t="n">
        <v>0</v>
      </c>
      <c r="F47" s="73" t="n">
        <v>0</v>
      </c>
      <c r="G47" s="73" t="n">
        <v>366297</v>
      </c>
      <c r="H47" s="73" t="n">
        <v>0</v>
      </c>
      <c r="I47" s="74" t="n">
        <v>366307</v>
      </c>
    </row>
    <row r="48" customFormat="false" ht="12.75" hidden="false" customHeight="false" outlineLevel="0" collapsed="false">
      <c r="A48" s="72" t="s">
        <v>202</v>
      </c>
      <c r="B48" s="73" t="n">
        <v>0</v>
      </c>
      <c r="C48" s="73" t="n">
        <v>0</v>
      </c>
      <c r="D48" s="73" t="n">
        <v>14</v>
      </c>
      <c r="E48" s="73" t="n">
        <v>0</v>
      </c>
      <c r="F48" s="73" t="n">
        <v>0</v>
      </c>
      <c r="G48" s="73" t="n">
        <v>209809</v>
      </c>
      <c r="H48" s="73" t="n">
        <v>0</v>
      </c>
      <c r="I48" s="74" t="n">
        <v>209823</v>
      </c>
    </row>
    <row r="49" customFormat="false" ht="12.75" hidden="false" customHeight="false" outlineLevel="0" collapsed="false">
      <c r="A49" s="72" t="s">
        <v>203</v>
      </c>
      <c r="B49" s="73" t="n">
        <v>0</v>
      </c>
      <c r="C49" s="73" t="n">
        <v>0</v>
      </c>
      <c r="D49" s="73" t="n">
        <v>12</v>
      </c>
      <c r="E49" s="73" t="n">
        <v>0</v>
      </c>
      <c r="F49" s="73" t="n">
        <v>0</v>
      </c>
      <c r="G49" s="73" t="n">
        <v>425053</v>
      </c>
      <c r="H49" s="73" t="n">
        <v>0</v>
      </c>
      <c r="I49" s="74" t="n">
        <v>425065</v>
      </c>
    </row>
    <row r="50" customFormat="false" ht="12.75" hidden="false" customHeight="false" outlineLevel="0" collapsed="false">
      <c r="A50" s="72" t="s">
        <v>204</v>
      </c>
      <c r="B50" s="73" t="n">
        <v>0</v>
      </c>
      <c r="C50" s="73" t="n">
        <v>0</v>
      </c>
      <c r="D50" s="73" t="n">
        <v>9</v>
      </c>
      <c r="E50" s="73" t="n">
        <v>0</v>
      </c>
      <c r="F50" s="73" t="n">
        <v>0</v>
      </c>
      <c r="G50" s="73" t="n">
        <v>420969</v>
      </c>
      <c r="H50" s="73" t="n">
        <v>0</v>
      </c>
      <c r="I50" s="74" t="n">
        <v>420978</v>
      </c>
    </row>
    <row r="51" customFormat="false" ht="12.75" hidden="false" customHeight="false" outlineLevel="0" collapsed="false">
      <c r="A51" s="72" t="s">
        <v>205</v>
      </c>
      <c r="B51" s="73" t="n">
        <v>15193</v>
      </c>
      <c r="C51" s="73" t="n">
        <v>0</v>
      </c>
      <c r="D51" s="73" t="n">
        <v>7</v>
      </c>
      <c r="E51" s="73" t="n">
        <v>0</v>
      </c>
      <c r="F51" s="73" t="n">
        <v>0</v>
      </c>
      <c r="G51" s="73" t="n">
        <v>497103</v>
      </c>
      <c r="H51" s="73" t="n">
        <v>0</v>
      </c>
      <c r="I51" s="74" t="n">
        <v>512303</v>
      </c>
    </row>
    <row r="52" customFormat="false" ht="12.75" hidden="false" customHeight="false" outlineLevel="0" collapsed="false">
      <c r="A52" s="72" t="s">
        <v>206</v>
      </c>
      <c r="B52" s="73" t="n">
        <v>15193</v>
      </c>
      <c r="C52" s="73" t="n">
        <v>0</v>
      </c>
      <c r="D52" s="73" t="n">
        <v>7</v>
      </c>
      <c r="E52" s="73" t="n">
        <v>0</v>
      </c>
      <c r="F52" s="73" t="n">
        <v>0</v>
      </c>
      <c r="G52" s="73" t="n">
        <v>518976</v>
      </c>
      <c r="H52" s="73" t="n">
        <v>0</v>
      </c>
      <c r="I52" s="74" t="n">
        <v>534176</v>
      </c>
    </row>
    <row r="53" customFormat="false" ht="12.75" hidden="false" customHeight="false" outlineLevel="0" collapsed="false">
      <c r="A53" s="72" t="s">
        <v>207</v>
      </c>
      <c r="B53" s="73" t="n">
        <v>193</v>
      </c>
      <c r="C53" s="73" t="n">
        <v>0</v>
      </c>
      <c r="D53" s="73" t="n">
        <v>6</v>
      </c>
      <c r="E53" s="73" t="n">
        <v>0</v>
      </c>
      <c r="F53" s="73" t="n">
        <v>0</v>
      </c>
      <c r="G53" s="73" t="n">
        <v>539964</v>
      </c>
      <c r="H53" s="73" t="n">
        <v>0</v>
      </c>
      <c r="I53" s="74" t="n">
        <v>540163</v>
      </c>
    </row>
    <row r="54" customFormat="false" ht="12.75" hidden="false" customHeight="false" outlineLevel="0" collapsed="false">
      <c r="A54" s="72" t="s">
        <v>208</v>
      </c>
      <c r="B54" s="73" t="n">
        <v>193</v>
      </c>
      <c r="C54" s="73" t="n">
        <v>0</v>
      </c>
      <c r="D54" s="73" t="n">
        <v>10</v>
      </c>
      <c r="E54" s="73" t="n">
        <v>0</v>
      </c>
      <c r="F54" s="73" t="n">
        <v>0</v>
      </c>
      <c r="G54" s="73" t="n">
        <v>599219</v>
      </c>
      <c r="H54" s="73" t="n">
        <v>0</v>
      </c>
      <c r="I54" s="74" t="n">
        <v>599422</v>
      </c>
    </row>
    <row r="55" customFormat="false" ht="12.75" hidden="false" customHeight="false" outlineLevel="0" collapsed="false">
      <c r="A55" s="72" t="s">
        <v>209</v>
      </c>
      <c r="B55" s="73" t="n">
        <v>193</v>
      </c>
      <c r="C55" s="73" t="n">
        <v>0</v>
      </c>
      <c r="D55" s="73" t="n">
        <v>20</v>
      </c>
      <c r="E55" s="73" t="n">
        <v>0</v>
      </c>
      <c r="F55" s="73" t="n">
        <v>0</v>
      </c>
      <c r="G55" s="73" t="n">
        <v>700258</v>
      </c>
      <c r="H55" s="73" t="n">
        <v>0</v>
      </c>
      <c r="I55" s="74" t="n">
        <v>700471</v>
      </c>
    </row>
    <row r="56" customFormat="false" ht="12.75" hidden="false" customHeight="false" outlineLevel="0" collapsed="false">
      <c r="A56" s="72" t="s">
        <v>210</v>
      </c>
      <c r="B56" s="73" t="n">
        <v>193</v>
      </c>
      <c r="C56" s="73" t="n">
        <v>0</v>
      </c>
      <c r="D56" s="73" t="n">
        <v>5</v>
      </c>
      <c r="E56" s="73" t="n">
        <v>0</v>
      </c>
      <c r="F56" s="73" t="n">
        <v>0</v>
      </c>
      <c r="G56" s="73" t="n">
        <v>781433</v>
      </c>
      <c r="H56" s="73" t="n">
        <v>0</v>
      </c>
      <c r="I56" s="74" t="n">
        <v>781631</v>
      </c>
    </row>
    <row r="57" customFormat="false" ht="12.75" hidden="false" customHeight="false" outlineLevel="0" collapsed="false">
      <c r="A57" s="72" t="s">
        <v>211</v>
      </c>
      <c r="B57" s="73" t="n">
        <v>193</v>
      </c>
      <c r="C57" s="73" t="n">
        <v>0</v>
      </c>
      <c r="D57" s="73" t="n">
        <v>12</v>
      </c>
      <c r="E57" s="73" t="n">
        <v>0</v>
      </c>
      <c r="F57" s="73" t="n">
        <v>0</v>
      </c>
      <c r="G57" s="73" t="n">
        <v>790813</v>
      </c>
      <c r="H57" s="73" t="n">
        <v>0</v>
      </c>
      <c r="I57" s="74" t="n">
        <v>791018</v>
      </c>
    </row>
    <row r="59" customFormat="false" ht="12.75" hidden="false" customHeight="false" outlineLevel="0" collapsed="false">
      <c r="A59" s="94" t="s">
        <v>214</v>
      </c>
    </row>
    <row r="60" customFormat="false" ht="12.75" hidden="false" customHeight="false" outlineLevel="0" collapsed="false">
      <c r="A60" s="72" t="s">
        <v>200</v>
      </c>
      <c r="B60" s="73" t="n">
        <v>193</v>
      </c>
      <c r="C60" s="73" t="n">
        <v>0</v>
      </c>
      <c r="D60" s="73" t="n">
        <v>18</v>
      </c>
      <c r="E60" s="73" t="n">
        <v>0</v>
      </c>
      <c r="F60" s="73" t="n">
        <v>0</v>
      </c>
      <c r="G60" s="73" t="n">
        <v>830136</v>
      </c>
      <c r="H60" s="73" t="n">
        <v>0</v>
      </c>
      <c r="I60" s="74" t="n">
        <v>830347</v>
      </c>
    </row>
    <row r="61" customFormat="false" ht="12.75" hidden="false" customHeight="false" outlineLevel="0" collapsed="false">
      <c r="A61" s="72" t="s">
        <v>201</v>
      </c>
      <c r="B61" s="73" t="n">
        <v>17865</v>
      </c>
      <c r="C61" s="73" t="n">
        <v>0</v>
      </c>
      <c r="D61" s="73" t="n">
        <v>7</v>
      </c>
      <c r="E61" s="73" t="n">
        <v>0</v>
      </c>
      <c r="F61" s="73" t="n">
        <v>0</v>
      </c>
      <c r="G61" s="73" t="n">
        <v>880012</v>
      </c>
      <c r="H61" s="73" t="n">
        <v>0</v>
      </c>
      <c r="I61" s="74" t="n">
        <v>897884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1"/>
    </row>
    <row r="64" customFormat="false" ht="12.75" hidden="false" customHeight="false" outlineLevel="0" collapsed="false">
      <c r="A64" s="98" t="s">
        <v>171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  <c r="D65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20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6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7"/>
      <c r="B7" s="227"/>
      <c r="C7" s="227"/>
      <c r="D7" s="227"/>
      <c r="E7" s="227"/>
      <c r="F7" s="228"/>
      <c r="G7" s="227"/>
      <c r="H7" s="227"/>
      <c r="I7" s="227"/>
    </row>
    <row r="8" s="58" customFormat="true" ht="39.95" hidden="false" customHeight="true" outlineLevel="0" collapsed="false">
      <c r="A8" s="47" t="s">
        <v>123</v>
      </c>
      <c r="B8" s="48" t="s">
        <v>357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520</v>
      </c>
      <c r="B11" s="55" t="n">
        <v>115</v>
      </c>
      <c r="C11" s="55" t="n">
        <v>115</v>
      </c>
      <c r="D11" s="55" t="n">
        <v>690</v>
      </c>
      <c r="E11" s="55" t="n">
        <v>0</v>
      </c>
      <c r="F11" s="56"/>
      <c r="G11" s="57" t="n">
        <v>0</v>
      </c>
      <c r="H11" s="57" t="n">
        <v>-83.3333333333333</v>
      </c>
      <c r="I11" s="57" t="n">
        <v>100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521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522</v>
      </c>
      <c r="B15" s="55" t="n">
        <v>854478</v>
      </c>
      <c r="C15" s="55" t="n">
        <v>802813</v>
      </c>
      <c r="D15" s="55" t="n">
        <v>759475</v>
      </c>
      <c r="E15" s="55" t="n">
        <v>347188</v>
      </c>
      <c r="F15" s="56"/>
      <c r="G15" s="57" t="n">
        <v>6.4354961865341</v>
      </c>
      <c r="H15" s="57" t="n">
        <v>12.5090358471312</v>
      </c>
      <c r="I15" s="57" t="n">
        <v>146.113920988053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523</v>
      </c>
      <c r="B17" s="55" t="n">
        <v>-832</v>
      </c>
      <c r="C17" s="55" t="n">
        <v>2464</v>
      </c>
      <c r="D17" s="55" t="n">
        <v>5815</v>
      </c>
      <c r="E17" s="55" t="n">
        <v>0</v>
      </c>
      <c r="F17" s="56"/>
      <c r="G17" s="57" t="n">
        <v>-133.766233766234</v>
      </c>
      <c r="H17" s="57" t="n">
        <v>-114.307824591574</v>
      </c>
      <c r="I17" s="57" t="n">
        <v>10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524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525</v>
      </c>
      <c r="B20" s="55" t="n">
        <v>759</v>
      </c>
      <c r="C20" s="55" t="n">
        <v>413</v>
      </c>
      <c r="D20" s="55" t="n">
        <v>772</v>
      </c>
      <c r="E20" s="55" t="n">
        <v>346</v>
      </c>
      <c r="F20" s="56"/>
      <c r="G20" s="57" t="n">
        <v>83.7772397094431</v>
      </c>
      <c r="H20" s="57" t="n">
        <v>-1.6839378238342</v>
      </c>
      <c r="I20" s="57" t="n">
        <v>119.364161849711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526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527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528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529</v>
      </c>
      <c r="B28" s="55" t="n">
        <v>25492</v>
      </c>
      <c r="C28" s="55" t="n">
        <v>24331</v>
      </c>
      <c r="D28" s="55" t="n">
        <v>24061</v>
      </c>
      <c r="E28" s="55" t="n">
        <v>18763</v>
      </c>
      <c r="F28" s="56"/>
      <c r="G28" s="57" t="n">
        <v>4.77169043606921</v>
      </c>
      <c r="H28" s="57" t="n">
        <v>5.94738373301193</v>
      </c>
      <c r="I28" s="57" t="n">
        <v>35.8631348931408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530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531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532</v>
      </c>
      <c r="B32" s="55" t="n">
        <v>9483</v>
      </c>
      <c r="C32" s="55" t="n">
        <v>9516</v>
      </c>
      <c r="D32" s="55" t="n">
        <v>9555</v>
      </c>
      <c r="E32" s="55" t="n">
        <v>7186</v>
      </c>
      <c r="F32" s="56"/>
      <c r="G32" s="57" t="n">
        <v>-0.346784363177806</v>
      </c>
      <c r="H32" s="57" t="n">
        <v>-0.753532182103611</v>
      </c>
      <c r="I32" s="57" t="n">
        <v>31.9649318118564</v>
      </c>
    </row>
    <row r="33" s="54" customFormat="true" ht="35.25" hidden="false" customHeight="false" outlineLevel="0" collapsed="false">
      <c r="A33" s="54" t="s">
        <v>533</v>
      </c>
      <c r="B33" s="55" t="n">
        <v>493</v>
      </c>
      <c r="C33" s="55" t="n">
        <v>445</v>
      </c>
      <c r="D33" s="55" t="n">
        <v>370</v>
      </c>
      <c r="E33" s="55" t="n">
        <v>73</v>
      </c>
      <c r="F33" s="56"/>
      <c r="G33" s="57" t="n">
        <v>10.7865168539326</v>
      </c>
      <c r="H33" s="57" t="n">
        <v>33.2432432432432</v>
      </c>
      <c r="I33" s="57" t="n">
        <v>575.342465753425</v>
      </c>
    </row>
    <row r="34" s="54" customFormat="true" ht="35.25" hidden="false" customHeight="false" outlineLevel="0" collapsed="false">
      <c r="A34" s="54" t="s">
        <v>534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535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536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537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538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539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540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541</v>
      </c>
      <c r="B41" s="55" t="n">
        <v>15516</v>
      </c>
      <c r="C41" s="55" t="n">
        <v>14370</v>
      </c>
      <c r="D41" s="55" t="n">
        <v>14136</v>
      </c>
      <c r="E41" s="55" t="n">
        <v>11504</v>
      </c>
      <c r="F41" s="56"/>
      <c r="G41" s="57" t="n">
        <v>7.97494780793319</v>
      </c>
      <c r="H41" s="57" t="n">
        <v>9.76230899830221</v>
      </c>
      <c r="I41" s="57" t="n">
        <v>34.874826147427</v>
      </c>
    </row>
    <row r="42" s="239" customFormat="true" ht="12.75" hidden="false" customHeight="false" outlineLevel="0" collapsed="false">
      <c r="B42" s="240"/>
      <c r="C42" s="240"/>
      <c r="D42" s="240"/>
      <c r="E42" s="240"/>
      <c r="F42" s="241"/>
      <c r="G42" s="240"/>
      <c r="H42" s="240"/>
      <c r="I42" s="240"/>
    </row>
    <row r="43" s="58" customFormat="true" ht="35.25" hidden="false" customHeight="false" outlineLevel="0" collapsed="false">
      <c r="A43" s="288" t="s">
        <v>21</v>
      </c>
      <c r="B43" s="55" t="n">
        <v>880012</v>
      </c>
      <c r="C43" s="55" t="n">
        <v>830136</v>
      </c>
      <c r="D43" s="55" t="n">
        <v>790813</v>
      </c>
      <c r="E43" s="55" t="n">
        <v>366297</v>
      </c>
      <c r="F43" s="56"/>
      <c r="G43" s="57" t="n">
        <v>6.00817215492401</v>
      </c>
      <c r="H43" s="57" t="n">
        <v>11.2794048656256</v>
      </c>
      <c r="I43" s="57" t="n">
        <v>140.245483855997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2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160.13"/>
    <col collapsed="false" customWidth="true" hidden="false" outlineLevel="0" max="2" min="2" style="289" width="40.7"/>
    <col collapsed="false" customWidth="true" hidden="true" outlineLevel="0" max="3" min="3" style="289" width="40.7"/>
    <col collapsed="false" customWidth="true" hidden="false" outlineLevel="0" max="4" min="4" style="289" width="40.7"/>
    <col collapsed="false" customWidth="true" hidden="false" outlineLevel="0" max="5" min="5" style="289" width="1.7"/>
    <col collapsed="false" customWidth="true" hidden="true" outlineLevel="0" max="7" min="6" style="289" width="40.7"/>
    <col collapsed="false" customWidth="true" hidden="true" outlineLevel="0" max="8" min="8" style="289" width="1.7"/>
    <col collapsed="false" customWidth="true" hidden="false" outlineLevel="0" max="9" min="9" style="289" width="40.7"/>
    <col collapsed="false" customWidth="true" hidden="false" outlineLevel="0" max="10" min="10" style="290" width="35.7"/>
    <col collapsed="false" customWidth="true" hidden="true" outlineLevel="0" max="11" min="11" style="289" width="1.7"/>
    <col collapsed="false" customWidth="true" hidden="true" outlineLevel="0" max="12" min="12" style="289" width="40.7"/>
    <col collapsed="false" customWidth="true" hidden="true" outlineLevel="0" max="13" min="13" style="290" width="35.7"/>
    <col collapsed="false" customWidth="false" hidden="false" outlineLevel="0" max="257" min="14" style="192" width="11.42"/>
  </cols>
  <sheetData>
    <row r="1" s="292" customFormat="true" ht="45" hidden="false" customHeight="false" outlineLevel="0" collapsed="false">
      <c r="A1" s="291" t="s">
        <v>120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</row>
    <row r="2" s="292" customFormat="true" ht="45" hidden="false" customHeight="false" outlineLevel="0" collapsed="false">
      <c r="A2" s="291" t="s">
        <v>6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</row>
    <row r="3" s="292" customFormat="true" ht="45" hidden="false" customHeight="false" outlineLevel="0" collapsed="false">
      <c r="A3" s="291" t="s">
        <v>543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s="292" customFormat="true" ht="45" hidden="false" customHeight="false" outlineLevel="0" collapsed="false">
      <c r="A4" s="291" t="s">
        <v>544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</row>
    <row r="5" s="292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92" customFormat="true" ht="45.75" hidden="false" customHeight="fals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4"/>
      <c r="K6" s="293"/>
      <c r="L6" s="293"/>
      <c r="M6" s="294"/>
    </row>
    <row r="7" s="292" customFormat="true" ht="39.95" hidden="false" customHeight="true" outlineLevel="0" collapsed="false">
      <c r="A7" s="47" t="s">
        <v>123</v>
      </c>
      <c r="B7" s="295" t="s">
        <v>545</v>
      </c>
      <c r="C7" s="295"/>
      <c r="D7" s="295"/>
      <c r="E7" s="295"/>
      <c r="F7" s="295"/>
      <c r="G7" s="295"/>
      <c r="H7" s="295"/>
      <c r="I7" s="295"/>
      <c r="J7" s="295"/>
      <c r="K7" s="295"/>
      <c r="L7" s="295"/>
      <c r="M7" s="295"/>
    </row>
    <row r="8" s="298" customFormat="true" ht="39.95" hidden="false" customHeight="true" outlineLevel="0" collapsed="false">
      <c r="A8" s="47"/>
      <c r="B8" s="296" t="s">
        <v>546</v>
      </c>
      <c r="C8" s="296"/>
      <c r="D8" s="296"/>
      <c r="E8" s="288"/>
      <c r="F8" s="296" t="s">
        <v>547</v>
      </c>
      <c r="G8" s="296"/>
      <c r="H8" s="296"/>
      <c r="I8" s="297" t="s">
        <v>548</v>
      </c>
      <c r="J8" s="297"/>
      <c r="K8" s="297"/>
      <c r="L8" s="297" t="s">
        <v>549</v>
      </c>
      <c r="M8" s="297"/>
    </row>
    <row r="9" s="298" customFormat="true" ht="39.95" hidden="false" customHeight="true" outlineLevel="0" collapsed="false">
      <c r="A9" s="47"/>
      <c r="B9" s="542" t="s">
        <v>550</v>
      </c>
      <c r="C9" s="542" t="s">
        <v>551</v>
      </c>
      <c r="D9" s="542" t="s">
        <v>552</v>
      </c>
      <c r="E9" s="288"/>
      <c r="F9" s="542" t="s">
        <v>550</v>
      </c>
      <c r="G9" s="542" t="s">
        <v>552</v>
      </c>
      <c r="H9" s="288"/>
      <c r="I9" s="543" t="s">
        <v>129</v>
      </c>
      <c r="J9" s="543"/>
      <c r="K9" s="288"/>
      <c r="L9" s="543" t="s">
        <v>129</v>
      </c>
      <c r="M9" s="543"/>
    </row>
    <row r="10" s="298" customFormat="true" ht="39.95" hidden="false" customHeight="true" outlineLevel="0" collapsed="false">
      <c r="A10" s="47"/>
      <c r="B10" s="544" t="s">
        <v>553</v>
      </c>
      <c r="C10" s="544" t="s">
        <v>554</v>
      </c>
      <c r="D10" s="544" t="s">
        <v>555</v>
      </c>
      <c r="E10" s="300"/>
      <c r="F10" s="544" t="s">
        <v>553</v>
      </c>
      <c r="G10" s="544" t="s">
        <v>555</v>
      </c>
      <c r="H10" s="300"/>
      <c r="I10" s="301" t="s">
        <v>285</v>
      </c>
      <c r="J10" s="302" t="s">
        <v>286</v>
      </c>
      <c r="K10" s="300"/>
      <c r="L10" s="301" t="s">
        <v>285</v>
      </c>
      <c r="M10" s="302" t="s">
        <v>286</v>
      </c>
    </row>
    <row r="12" s="306" customFormat="true" ht="44.25" hidden="false" customHeight="false" outlineLevel="0" collapsed="false">
      <c r="A12" s="303" t="s">
        <v>556</v>
      </c>
      <c r="B12" s="304" t="n">
        <v>19653</v>
      </c>
      <c r="C12" s="304" t="n">
        <v>16332</v>
      </c>
      <c r="D12" s="304" t="n">
        <v>7604</v>
      </c>
      <c r="E12" s="304"/>
      <c r="F12" s="304" t="n">
        <v>48240</v>
      </c>
      <c r="G12" s="304" t="n">
        <v>8076</v>
      </c>
      <c r="H12" s="304"/>
      <c r="I12" s="304" t="n">
        <v>12049</v>
      </c>
      <c r="J12" s="305" t="n">
        <v>1.58456075749605</v>
      </c>
      <c r="K12" s="304"/>
      <c r="L12" s="304" t="n">
        <v>40164</v>
      </c>
      <c r="M12" s="305" t="n">
        <v>4.97325408618128</v>
      </c>
    </row>
    <row r="13" customFormat="false" ht="12.75" hidden="false" customHeight="false" outlineLevel="0" collapsed="false">
      <c r="I13" s="600"/>
      <c r="J13" s="601"/>
      <c r="M13" s="601"/>
    </row>
    <row r="14" s="298" customFormat="true" ht="35.25" hidden="false" customHeight="false" outlineLevel="0" collapsed="false">
      <c r="A14" s="298" t="s">
        <v>557</v>
      </c>
      <c r="B14" s="288" t="n">
        <v>3500</v>
      </c>
      <c r="C14" s="288" t="n">
        <v>4457</v>
      </c>
      <c r="D14" s="288" t="n">
        <v>1958</v>
      </c>
      <c r="E14" s="288"/>
      <c r="F14" s="288" t="n">
        <v>11047</v>
      </c>
      <c r="G14" s="288" t="n">
        <v>66</v>
      </c>
      <c r="H14" s="288"/>
      <c r="I14" s="288" t="n">
        <v>1542</v>
      </c>
      <c r="J14" s="307" t="n">
        <v>0.787538304392237</v>
      </c>
      <c r="K14" s="288"/>
      <c r="L14" s="288" t="n">
        <v>10981</v>
      </c>
      <c r="M14" s="307" t="n">
        <v>166.378787878788</v>
      </c>
    </row>
    <row r="15" s="298" customFormat="true" ht="35.25" hidden="false" customHeight="false" outlineLevel="0" collapsed="false">
      <c r="A15" s="298" t="s">
        <v>558</v>
      </c>
      <c r="B15" s="288" t="n">
        <v>16145</v>
      </c>
      <c r="C15" s="288" t="n">
        <v>10979</v>
      </c>
      <c r="D15" s="288" t="n">
        <v>5309</v>
      </c>
      <c r="E15" s="288"/>
      <c r="F15" s="288" t="n">
        <v>36236</v>
      </c>
      <c r="G15" s="288" t="n">
        <v>8010</v>
      </c>
      <c r="H15" s="288"/>
      <c r="I15" s="288" t="n">
        <v>10836</v>
      </c>
      <c r="J15" s="307" t="n">
        <v>2.041062346958</v>
      </c>
      <c r="K15" s="288"/>
      <c r="L15" s="288" t="n">
        <v>28226</v>
      </c>
      <c r="M15" s="307" t="n">
        <v>3.52384519350812</v>
      </c>
    </row>
    <row r="16" s="298" customFormat="true" ht="35.25" hidden="false" customHeight="false" outlineLevel="0" collapsed="false">
      <c r="A16" s="298" t="s">
        <v>559</v>
      </c>
      <c r="B16" s="288" t="n">
        <v>8</v>
      </c>
      <c r="C16" s="288" t="n">
        <v>896</v>
      </c>
      <c r="D16" s="288" t="n">
        <v>337</v>
      </c>
      <c r="E16" s="288"/>
      <c r="F16" s="288" t="n">
        <v>957</v>
      </c>
      <c r="G16" s="288" t="n">
        <v>0</v>
      </c>
      <c r="H16" s="288"/>
      <c r="I16" s="288" t="n">
        <v>-329</v>
      </c>
      <c r="J16" s="307" t="n">
        <v>-0.976261127596439</v>
      </c>
      <c r="K16" s="288"/>
      <c r="L16" s="288" t="n">
        <v>957</v>
      </c>
      <c r="M16" s="307" t="n">
        <v>1</v>
      </c>
    </row>
    <row r="17" customFormat="false" ht="12.75" hidden="false" customHeight="false" outlineLevel="0" collapsed="false">
      <c r="I17" s="600"/>
      <c r="J17" s="601"/>
      <c r="M17" s="601"/>
    </row>
    <row r="18" s="306" customFormat="true" ht="44.25" hidden="false" customHeight="false" outlineLevel="0" collapsed="false">
      <c r="A18" s="303" t="s">
        <v>560</v>
      </c>
      <c r="B18" s="304" t="n">
        <v>9957</v>
      </c>
      <c r="C18" s="304" t="n">
        <v>7881</v>
      </c>
      <c r="D18" s="304" t="n">
        <v>2862</v>
      </c>
      <c r="E18" s="288"/>
      <c r="F18" s="304" t="n">
        <v>20498</v>
      </c>
      <c r="G18" s="304" t="n">
        <v>2495</v>
      </c>
      <c r="H18" s="288"/>
      <c r="I18" s="304" t="n">
        <v>7095</v>
      </c>
      <c r="J18" s="305" t="n">
        <v>2.479035639413</v>
      </c>
      <c r="K18" s="288"/>
      <c r="L18" s="304" t="n">
        <v>18003</v>
      </c>
      <c r="M18" s="305" t="n">
        <v>7.21563126252505</v>
      </c>
    </row>
    <row r="19" customFormat="false" ht="12.75" hidden="false" customHeight="false" outlineLevel="0" collapsed="false">
      <c r="I19" s="600"/>
      <c r="J19" s="601"/>
      <c r="M19" s="601"/>
    </row>
    <row r="20" s="306" customFormat="true" ht="44.25" hidden="false" customHeight="false" outlineLevel="0" collapsed="false">
      <c r="A20" s="308" t="s">
        <v>561</v>
      </c>
      <c r="B20" s="304" t="n">
        <v>9696</v>
      </c>
      <c r="C20" s="304" t="n">
        <v>8451</v>
      </c>
      <c r="D20" s="304" t="n">
        <v>4742</v>
      </c>
      <c r="E20" s="288"/>
      <c r="F20" s="304" t="n">
        <v>27742</v>
      </c>
      <c r="G20" s="304" t="n">
        <v>5581</v>
      </c>
      <c r="H20" s="288"/>
      <c r="I20" s="304" t="n">
        <v>4954</v>
      </c>
      <c r="J20" s="305" t="n">
        <v>1.0447068747364</v>
      </c>
      <c r="K20" s="288"/>
      <c r="L20" s="304" t="n">
        <v>22161</v>
      </c>
      <c r="M20" s="305" t="n">
        <v>3.97079376455832</v>
      </c>
    </row>
    <row r="21" customFormat="false" ht="12.75" hidden="false" customHeight="false" outlineLevel="0" collapsed="false">
      <c r="I21" s="600"/>
      <c r="J21" s="601"/>
      <c r="M21" s="601"/>
    </row>
    <row r="22" s="298" customFormat="true" ht="35.25" hidden="false" customHeight="false" outlineLevel="0" collapsed="false">
      <c r="A22" s="298" t="s">
        <v>562</v>
      </c>
      <c r="B22" s="288" t="n">
        <v>75</v>
      </c>
      <c r="C22" s="288" t="n">
        <v>56</v>
      </c>
      <c r="D22" s="288" t="n">
        <v>63</v>
      </c>
      <c r="E22" s="288"/>
      <c r="F22" s="288" t="n">
        <v>230</v>
      </c>
      <c r="G22" s="288" t="n">
        <v>83</v>
      </c>
      <c r="H22" s="288"/>
      <c r="I22" s="288" t="n">
        <v>12</v>
      </c>
      <c r="J22" s="307" t="n">
        <v>0.19047619047619</v>
      </c>
      <c r="K22" s="288"/>
      <c r="L22" s="288" t="n">
        <v>147</v>
      </c>
      <c r="M22" s="307" t="n">
        <v>1.7710843373494</v>
      </c>
    </row>
    <row r="23" s="298" customFormat="true" ht="35.25" hidden="false" customHeight="false" outlineLevel="0" collapsed="false">
      <c r="A23" s="298" t="s">
        <v>563</v>
      </c>
      <c r="B23" s="288" t="n">
        <v>1312</v>
      </c>
      <c r="C23" s="288" t="n">
        <v>4185</v>
      </c>
      <c r="D23" s="288" t="n">
        <v>771</v>
      </c>
      <c r="E23" s="288"/>
      <c r="F23" s="288" t="n">
        <v>4130</v>
      </c>
      <c r="G23" s="288" t="n">
        <v>1604</v>
      </c>
      <c r="H23" s="288"/>
      <c r="I23" s="288" t="n">
        <v>541</v>
      </c>
      <c r="J23" s="307" t="n">
        <v>0.701686121919585</v>
      </c>
      <c r="K23" s="288"/>
      <c r="L23" s="288" t="n">
        <v>2526</v>
      </c>
      <c r="M23" s="307" t="n">
        <v>1.57481296758105</v>
      </c>
    </row>
    <row r="24" customFormat="false" ht="12.75" hidden="false" customHeight="false" outlineLevel="0" collapsed="false">
      <c r="I24" s="600"/>
      <c r="J24" s="601"/>
      <c r="M24" s="601"/>
    </row>
    <row r="25" s="306" customFormat="true" ht="44.25" hidden="false" customHeight="false" outlineLevel="0" collapsed="false">
      <c r="A25" s="303" t="s">
        <v>564</v>
      </c>
      <c r="B25" s="304" t="n">
        <v>8459</v>
      </c>
      <c r="C25" s="304" t="n">
        <v>4322</v>
      </c>
      <c r="D25" s="304" t="n">
        <v>4034</v>
      </c>
      <c r="E25" s="288"/>
      <c r="F25" s="304" t="n">
        <v>23842</v>
      </c>
      <c r="G25" s="304" t="n">
        <v>4060</v>
      </c>
      <c r="H25" s="288"/>
      <c r="I25" s="304" t="n">
        <v>4425</v>
      </c>
      <c r="J25" s="305" t="n">
        <v>1.09692612791274</v>
      </c>
      <c r="K25" s="288"/>
      <c r="L25" s="304" t="n">
        <v>19782</v>
      </c>
      <c r="M25" s="305" t="n">
        <v>4.87241379310345</v>
      </c>
    </row>
    <row r="26" customFormat="false" ht="12.75" hidden="false" customHeight="false" outlineLevel="0" collapsed="false">
      <c r="I26" s="600"/>
      <c r="J26" s="601"/>
      <c r="M26" s="601"/>
    </row>
    <row r="27" s="298" customFormat="true" ht="35.25" hidden="false" customHeight="false" outlineLevel="0" collapsed="false">
      <c r="A27" s="298" t="s">
        <v>565</v>
      </c>
      <c r="B27" s="288" t="n">
        <v>13157</v>
      </c>
      <c r="C27" s="288" t="n">
        <v>14262</v>
      </c>
      <c r="D27" s="288" t="n">
        <v>4140</v>
      </c>
      <c r="E27" s="288"/>
      <c r="F27" s="288" t="n">
        <v>30462</v>
      </c>
      <c r="G27" s="288" t="n">
        <v>5639</v>
      </c>
      <c r="H27" s="288"/>
      <c r="I27" s="288" t="n">
        <v>9017</v>
      </c>
      <c r="J27" s="307" t="n">
        <v>2.1780193236715</v>
      </c>
      <c r="K27" s="288"/>
      <c r="L27" s="288" t="n">
        <v>24823</v>
      </c>
      <c r="M27" s="307" t="n">
        <v>4.40202163504167</v>
      </c>
    </row>
    <row r="28" s="298" customFormat="true" ht="35.25" hidden="false" customHeight="false" outlineLevel="0" collapsed="false">
      <c r="A28" s="309" t="s">
        <v>566</v>
      </c>
      <c r="B28" s="288" t="n">
        <v>7229</v>
      </c>
      <c r="C28" s="288" t="n">
        <v>7704</v>
      </c>
      <c r="D28" s="288" t="n">
        <v>2211</v>
      </c>
      <c r="E28" s="288"/>
      <c r="F28" s="288" t="n">
        <v>19502</v>
      </c>
      <c r="G28" s="288" t="n">
        <v>5199</v>
      </c>
      <c r="H28" s="288"/>
      <c r="I28" s="288" t="n">
        <v>5018</v>
      </c>
      <c r="J28" s="307" t="n">
        <v>2.26956128448666</v>
      </c>
      <c r="K28" s="288"/>
      <c r="L28" s="288" t="n">
        <v>14303</v>
      </c>
      <c r="M28" s="307" t="n">
        <v>2.7511059819196</v>
      </c>
    </row>
    <row r="29" s="298" customFormat="true" ht="35.25" hidden="false" customHeight="false" outlineLevel="0" collapsed="false">
      <c r="A29" s="309" t="s">
        <v>567</v>
      </c>
      <c r="B29" s="288" t="n">
        <v>0</v>
      </c>
      <c r="C29" s="288" t="n">
        <v>0</v>
      </c>
      <c r="D29" s="288" t="n">
        <v>0</v>
      </c>
      <c r="E29" s="288"/>
      <c r="F29" s="288" t="n">
        <v>0</v>
      </c>
      <c r="G29" s="288" t="n">
        <v>0</v>
      </c>
      <c r="H29" s="288"/>
      <c r="I29" s="288" t="n">
        <v>0</v>
      </c>
      <c r="J29" s="307" t="n">
        <v>0</v>
      </c>
      <c r="K29" s="288"/>
      <c r="L29" s="288" t="n">
        <v>0</v>
      </c>
      <c r="M29" s="307" t="n">
        <v>0</v>
      </c>
    </row>
    <row r="30" s="298" customFormat="true" ht="35.25" hidden="false" customHeight="false" outlineLevel="0" collapsed="false">
      <c r="A30" s="309" t="s">
        <v>568</v>
      </c>
      <c r="B30" s="288" t="n">
        <v>0</v>
      </c>
      <c r="C30" s="288" t="n">
        <v>0</v>
      </c>
      <c r="D30" s="288" t="n">
        <v>0</v>
      </c>
      <c r="E30" s="288"/>
      <c r="F30" s="288" t="n">
        <v>0</v>
      </c>
      <c r="G30" s="288" t="n">
        <v>0</v>
      </c>
      <c r="H30" s="288"/>
      <c r="I30" s="288" t="n">
        <v>0</v>
      </c>
      <c r="J30" s="307" t="n">
        <v>0</v>
      </c>
      <c r="K30" s="288"/>
      <c r="L30" s="288" t="n">
        <v>0</v>
      </c>
      <c r="M30" s="307" t="n">
        <v>0</v>
      </c>
    </row>
    <row r="31" s="298" customFormat="true" ht="35.25" hidden="false" customHeight="false" outlineLevel="0" collapsed="false">
      <c r="A31" s="309" t="s">
        <v>569</v>
      </c>
      <c r="B31" s="288" t="n">
        <v>0</v>
      </c>
      <c r="C31" s="288" t="n">
        <v>0</v>
      </c>
      <c r="D31" s="288" t="n">
        <v>0</v>
      </c>
      <c r="E31" s="288"/>
      <c r="F31" s="288" t="n">
        <v>0</v>
      </c>
      <c r="G31" s="288" t="n">
        <v>0</v>
      </c>
      <c r="H31" s="288"/>
      <c r="I31" s="288" t="n">
        <v>0</v>
      </c>
      <c r="J31" s="307" t="n">
        <v>0</v>
      </c>
      <c r="K31" s="288"/>
      <c r="L31" s="288" t="n">
        <v>0</v>
      </c>
      <c r="M31" s="307" t="n">
        <v>0</v>
      </c>
    </row>
    <row r="32" s="298" customFormat="true" ht="35.25" hidden="false" customHeight="false" outlineLevel="0" collapsed="false">
      <c r="A32" s="309" t="s">
        <v>570</v>
      </c>
      <c r="B32" s="288" t="n">
        <v>0</v>
      </c>
      <c r="C32" s="288" t="n">
        <v>0</v>
      </c>
      <c r="D32" s="288" t="n">
        <v>0</v>
      </c>
      <c r="E32" s="288"/>
      <c r="F32" s="288" t="n">
        <v>0</v>
      </c>
      <c r="G32" s="288" t="n">
        <v>0</v>
      </c>
      <c r="H32" s="288"/>
      <c r="I32" s="288" t="n">
        <v>0</v>
      </c>
      <c r="J32" s="307" t="n">
        <v>0</v>
      </c>
      <c r="K32" s="288"/>
      <c r="L32" s="288" t="n">
        <v>0</v>
      </c>
      <c r="M32" s="307" t="n">
        <v>0</v>
      </c>
    </row>
    <row r="33" s="298" customFormat="true" ht="35.25" hidden="false" customHeight="false" outlineLevel="0" collapsed="false">
      <c r="A33" s="309" t="s">
        <v>571</v>
      </c>
      <c r="B33" s="288" t="n">
        <v>0</v>
      </c>
      <c r="C33" s="288" t="n">
        <v>0</v>
      </c>
      <c r="D33" s="288" t="n">
        <v>0</v>
      </c>
      <c r="E33" s="288"/>
      <c r="F33" s="288" t="n">
        <v>0</v>
      </c>
      <c r="G33" s="288" t="n">
        <v>0</v>
      </c>
      <c r="H33" s="288"/>
      <c r="I33" s="288" t="n">
        <v>0</v>
      </c>
      <c r="J33" s="307" t="n">
        <v>0</v>
      </c>
      <c r="K33" s="288"/>
      <c r="L33" s="288" t="n">
        <v>0</v>
      </c>
      <c r="M33" s="307" t="n">
        <v>0</v>
      </c>
    </row>
    <row r="34" s="298" customFormat="true" ht="35.25" hidden="false" customHeight="false" outlineLevel="0" collapsed="false">
      <c r="A34" s="309" t="s">
        <v>572</v>
      </c>
      <c r="B34" s="288" t="n">
        <v>0</v>
      </c>
      <c r="C34" s="288" t="n">
        <v>86</v>
      </c>
      <c r="D34" s="288" t="n">
        <v>0</v>
      </c>
      <c r="E34" s="288"/>
      <c r="F34" s="288" t="n">
        <v>0</v>
      </c>
      <c r="G34" s="288" t="n">
        <v>0</v>
      </c>
      <c r="H34" s="288"/>
      <c r="I34" s="288" t="n">
        <v>0</v>
      </c>
      <c r="J34" s="307" t="n">
        <v>0</v>
      </c>
      <c r="K34" s="288"/>
      <c r="L34" s="288" t="n">
        <v>0</v>
      </c>
      <c r="M34" s="307" t="n">
        <v>0</v>
      </c>
    </row>
    <row r="35" s="298" customFormat="true" ht="35.25" hidden="false" customHeight="false" outlineLevel="0" collapsed="false">
      <c r="A35" s="309" t="s">
        <v>573</v>
      </c>
      <c r="B35" s="288" t="n">
        <v>355</v>
      </c>
      <c r="C35" s="288" t="n">
        <v>626</v>
      </c>
      <c r="D35" s="288" t="n">
        <v>0</v>
      </c>
      <c r="E35" s="288"/>
      <c r="F35" s="288" t="n">
        <v>355</v>
      </c>
      <c r="G35" s="288" t="n">
        <v>0</v>
      </c>
      <c r="H35" s="288"/>
      <c r="I35" s="288" t="n">
        <v>355</v>
      </c>
      <c r="J35" s="307" t="n">
        <v>1</v>
      </c>
      <c r="K35" s="288"/>
      <c r="L35" s="288" t="n">
        <v>355</v>
      </c>
      <c r="M35" s="307" t="n">
        <v>1</v>
      </c>
    </row>
    <row r="36" s="298" customFormat="true" ht="35.25" hidden="false" customHeight="false" outlineLevel="0" collapsed="false">
      <c r="A36" s="309" t="s">
        <v>574</v>
      </c>
      <c r="B36" s="288" t="n">
        <v>22</v>
      </c>
      <c r="C36" s="288" t="n">
        <v>64</v>
      </c>
      <c r="D36" s="288" t="n">
        <v>396</v>
      </c>
      <c r="E36" s="288"/>
      <c r="F36" s="288" t="n">
        <v>289</v>
      </c>
      <c r="G36" s="288" t="n">
        <v>102</v>
      </c>
      <c r="H36" s="288"/>
      <c r="I36" s="288" t="n">
        <v>-374</v>
      </c>
      <c r="J36" s="307" t="n">
        <v>-0.944444444444444</v>
      </c>
      <c r="K36" s="288"/>
      <c r="L36" s="288" t="n">
        <v>187</v>
      </c>
      <c r="M36" s="307" t="n">
        <v>1.83333333333333</v>
      </c>
    </row>
    <row r="37" s="298" customFormat="true" ht="35.25" hidden="false" customHeight="false" outlineLevel="0" collapsed="false">
      <c r="A37" s="309" t="s">
        <v>575</v>
      </c>
      <c r="B37" s="288" t="n">
        <v>0</v>
      </c>
      <c r="C37" s="288" t="n">
        <v>0</v>
      </c>
      <c r="D37" s="288" t="n">
        <v>0</v>
      </c>
      <c r="E37" s="288"/>
      <c r="F37" s="288" t="n">
        <v>0</v>
      </c>
      <c r="G37" s="288" t="n">
        <v>0</v>
      </c>
      <c r="H37" s="288"/>
      <c r="I37" s="288" t="n">
        <v>0</v>
      </c>
      <c r="J37" s="307" t="n">
        <v>0</v>
      </c>
      <c r="K37" s="288"/>
      <c r="L37" s="288" t="n">
        <v>0</v>
      </c>
      <c r="M37" s="307" t="n">
        <v>0</v>
      </c>
    </row>
    <row r="38" s="298" customFormat="true" ht="35.25" hidden="false" customHeight="false" outlineLevel="0" collapsed="false">
      <c r="A38" s="309" t="s">
        <v>576</v>
      </c>
      <c r="B38" s="288" t="n">
        <v>6852</v>
      </c>
      <c r="C38" s="288" t="n">
        <v>6928</v>
      </c>
      <c r="D38" s="288" t="n">
        <v>1815</v>
      </c>
      <c r="E38" s="288"/>
      <c r="F38" s="288" t="n">
        <v>18858</v>
      </c>
      <c r="G38" s="288" t="n">
        <v>5097</v>
      </c>
      <c r="H38" s="288"/>
      <c r="I38" s="288" t="n">
        <v>5037</v>
      </c>
      <c r="J38" s="307" t="n">
        <v>2.77520661157025</v>
      </c>
      <c r="K38" s="288"/>
      <c r="L38" s="288" t="n">
        <v>13761</v>
      </c>
      <c r="M38" s="307" t="n">
        <v>2.69982342554444</v>
      </c>
    </row>
    <row r="39" s="298" customFormat="true" ht="35.25" hidden="false" customHeight="false" outlineLevel="0" collapsed="false">
      <c r="A39" s="309" t="s">
        <v>577</v>
      </c>
      <c r="B39" s="288" t="n">
        <v>5928</v>
      </c>
      <c r="C39" s="288" t="n">
        <v>6558</v>
      </c>
      <c r="D39" s="288" t="n">
        <v>1929</v>
      </c>
      <c r="E39" s="288"/>
      <c r="F39" s="288" t="n">
        <v>10960</v>
      </c>
      <c r="G39" s="288" t="n">
        <v>440</v>
      </c>
      <c r="H39" s="288"/>
      <c r="I39" s="288" t="n">
        <v>3999</v>
      </c>
      <c r="J39" s="307" t="n">
        <v>2.07309486780715</v>
      </c>
      <c r="K39" s="288"/>
      <c r="L39" s="288" t="n">
        <v>10520</v>
      </c>
      <c r="M39" s="307" t="n">
        <v>23.9090909090909</v>
      </c>
    </row>
    <row r="40" s="298" customFormat="true" ht="35.25" hidden="false" customHeight="false" outlineLevel="0" collapsed="false">
      <c r="A40" s="298" t="s">
        <v>578</v>
      </c>
      <c r="B40" s="288" t="n">
        <v>436</v>
      </c>
      <c r="C40" s="288" t="n">
        <v>1684</v>
      </c>
      <c r="D40" s="288" t="n">
        <v>509</v>
      </c>
      <c r="E40" s="288"/>
      <c r="F40" s="288" t="n">
        <v>2747</v>
      </c>
      <c r="G40" s="288" t="n">
        <v>221</v>
      </c>
      <c r="H40" s="288"/>
      <c r="I40" s="288" t="n">
        <v>-73</v>
      </c>
      <c r="J40" s="307" t="n">
        <v>-0.143418467583497</v>
      </c>
      <c r="K40" s="288"/>
      <c r="L40" s="288" t="n">
        <v>2526</v>
      </c>
      <c r="M40" s="307" t="n">
        <v>11.4298642533937</v>
      </c>
    </row>
    <row r="41" customFormat="false" ht="12.75" hidden="false" customHeight="false" outlineLevel="0" collapsed="false">
      <c r="I41" s="600"/>
      <c r="J41" s="601"/>
      <c r="M41" s="601"/>
    </row>
    <row r="42" s="306" customFormat="true" ht="44.25" hidden="false" customHeight="false" outlineLevel="0" collapsed="false">
      <c r="A42" s="303" t="s">
        <v>579</v>
      </c>
      <c r="B42" s="304" t="n">
        <v>21180</v>
      </c>
      <c r="C42" s="304" t="n">
        <v>16900</v>
      </c>
      <c r="D42" s="304" t="n">
        <v>7665</v>
      </c>
      <c r="E42" s="288"/>
      <c r="F42" s="304" t="n">
        <v>51557</v>
      </c>
      <c r="G42" s="304" t="n">
        <v>9478</v>
      </c>
      <c r="H42" s="288"/>
      <c r="I42" s="304" t="n">
        <v>13515</v>
      </c>
      <c r="J42" s="305" t="n">
        <v>1.76320939334638</v>
      </c>
      <c r="K42" s="288"/>
      <c r="L42" s="304" t="n">
        <v>42079</v>
      </c>
      <c r="M42" s="305" t="n">
        <v>4.43964971512977</v>
      </c>
    </row>
    <row r="43" customFormat="false" ht="12.75" hidden="false" customHeight="false" outlineLevel="0" collapsed="false">
      <c r="I43" s="600"/>
      <c r="J43" s="601"/>
      <c r="M43" s="601"/>
    </row>
    <row r="44" s="306" customFormat="true" ht="44.25" hidden="false" customHeight="false" outlineLevel="0" collapsed="false">
      <c r="A44" s="303" t="s">
        <v>580</v>
      </c>
      <c r="B44" s="304" t="n">
        <v>20100</v>
      </c>
      <c r="C44" s="304" t="n">
        <v>13697</v>
      </c>
      <c r="D44" s="304" t="n">
        <v>7549</v>
      </c>
      <c r="E44" s="288"/>
      <c r="F44" s="304" t="n">
        <v>47921</v>
      </c>
      <c r="G44" s="304" t="n">
        <v>9440</v>
      </c>
      <c r="H44" s="288"/>
      <c r="I44" s="304" t="n">
        <v>12551</v>
      </c>
      <c r="J44" s="305" t="n">
        <v>1.66260431845278</v>
      </c>
      <c r="K44" s="288"/>
      <c r="L44" s="304" t="n">
        <v>38481</v>
      </c>
      <c r="M44" s="305" t="n">
        <v>4.07637711864407</v>
      </c>
    </row>
    <row r="45" customFormat="false" ht="12.75" hidden="false" customHeight="false" outlineLevel="0" collapsed="false">
      <c r="I45" s="600"/>
      <c r="J45" s="601"/>
      <c r="M45" s="601"/>
    </row>
    <row r="46" s="298" customFormat="true" ht="35.25" hidden="false" customHeight="false" outlineLevel="0" collapsed="false">
      <c r="A46" s="298" t="s">
        <v>581</v>
      </c>
      <c r="B46" s="288" t="n">
        <v>11039</v>
      </c>
      <c r="C46" s="288" t="n">
        <v>8209</v>
      </c>
      <c r="D46" s="288" t="n">
        <v>4671</v>
      </c>
      <c r="E46" s="288"/>
      <c r="F46" s="288" t="n">
        <v>28141</v>
      </c>
      <c r="G46" s="288" t="n">
        <v>5947</v>
      </c>
      <c r="H46" s="288"/>
      <c r="I46" s="288" t="n">
        <v>6368</v>
      </c>
      <c r="J46" s="307" t="n">
        <v>1.36330550203383</v>
      </c>
      <c r="K46" s="288"/>
      <c r="L46" s="288" t="n">
        <v>22194</v>
      </c>
      <c r="M46" s="307" t="n">
        <v>3.73196569699008</v>
      </c>
    </row>
    <row r="47" s="298" customFormat="true" ht="35.25" hidden="false" customHeight="false" outlineLevel="0" collapsed="false">
      <c r="A47" s="298" t="s">
        <v>582</v>
      </c>
      <c r="B47" s="288" t="n">
        <v>8622</v>
      </c>
      <c r="C47" s="288" t="n">
        <v>5223</v>
      </c>
      <c r="D47" s="288" t="n">
        <v>2736</v>
      </c>
      <c r="E47" s="288"/>
      <c r="F47" s="288" t="n">
        <v>18897</v>
      </c>
      <c r="G47" s="288" t="n">
        <v>3410</v>
      </c>
      <c r="H47" s="288"/>
      <c r="I47" s="288" t="n">
        <v>5886</v>
      </c>
      <c r="J47" s="307" t="n">
        <v>2.15131578947368</v>
      </c>
      <c r="K47" s="288"/>
      <c r="L47" s="288" t="n">
        <v>15487</v>
      </c>
      <c r="M47" s="307" t="n">
        <v>4.541642228739</v>
      </c>
    </row>
    <row r="48" s="298" customFormat="true" ht="35.25" hidden="false" customHeight="false" outlineLevel="0" collapsed="false">
      <c r="A48" s="298" t="s">
        <v>583</v>
      </c>
      <c r="B48" s="288" t="n">
        <v>304</v>
      </c>
      <c r="C48" s="288" t="n">
        <v>178</v>
      </c>
      <c r="D48" s="288" t="n">
        <v>92</v>
      </c>
      <c r="E48" s="288"/>
      <c r="F48" s="288" t="n">
        <v>579</v>
      </c>
      <c r="G48" s="288" t="n">
        <v>51</v>
      </c>
      <c r="H48" s="288"/>
      <c r="I48" s="288" t="n">
        <v>212</v>
      </c>
      <c r="J48" s="307" t="n">
        <v>2.30434782608696</v>
      </c>
      <c r="K48" s="288"/>
      <c r="L48" s="288" t="n">
        <v>528</v>
      </c>
      <c r="M48" s="307" t="n">
        <v>10.3529411764706</v>
      </c>
    </row>
    <row r="49" s="298" customFormat="true" ht="35.25" hidden="false" customHeight="false" outlineLevel="0" collapsed="false">
      <c r="A49" s="298" t="s">
        <v>584</v>
      </c>
      <c r="B49" s="288" t="n">
        <v>135</v>
      </c>
      <c r="C49" s="288" t="n">
        <v>87</v>
      </c>
      <c r="D49" s="288" t="n">
        <v>50</v>
      </c>
      <c r="E49" s="288"/>
      <c r="F49" s="288" t="n">
        <v>304</v>
      </c>
      <c r="G49" s="288" t="n">
        <v>32</v>
      </c>
      <c r="H49" s="288"/>
      <c r="I49" s="288" t="n">
        <v>85</v>
      </c>
      <c r="J49" s="307" t="n">
        <v>1.7</v>
      </c>
      <c r="K49" s="288"/>
      <c r="L49" s="288" t="n">
        <v>272</v>
      </c>
      <c r="M49" s="307" t="n">
        <v>8.5</v>
      </c>
    </row>
    <row r="50" customFormat="false" ht="12.75" hidden="false" customHeight="false" outlineLevel="0" collapsed="false">
      <c r="I50" s="600"/>
      <c r="J50" s="601"/>
      <c r="M50" s="601"/>
    </row>
    <row r="51" s="306" customFormat="true" ht="44.25" hidden="false" customHeight="false" outlineLevel="0" collapsed="false">
      <c r="A51" s="303" t="s">
        <v>585</v>
      </c>
      <c r="B51" s="304" t="n">
        <v>1080</v>
      </c>
      <c r="C51" s="304" t="n">
        <v>3203</v>
      </c>
      <c r="D51" s="304" t="n">
        <v>116</v>
      </c>
      <c r="E51" s="288"/>
      <c r="F51" s="304" t="n">
        <v>3636</v>
      </c>
      <c r="G51" s="304" t="n">
        <v>38</v>
      </c>
      <c r="H51" s="288"/>
      <c r="I51" s="304" t="n">
        <v>964</v>
      </c>
      <c r="J51" s="305" t="n">
        <v>8.31034482758621</v>
      </c>
      <c r="K51" s="288"/>
      <c r="L51" s="304" t="n">
        <v>3598</v>
      </c>
      <c r="M51" s="305" t="n">
        <v>94.6842105263158</v>
      </c>
    </row>
    <row r="52" customFormat="false" ht="12.75" hidden="false" customHeight="false" outlineLevel="0" collapsed="false">
      <c r="I52" s="600"/>
      <c r="J52" s="601"/>
      <c r="M52" s="601"/>
    </row>
    <row r="53" s="298" customFormat="true" ht="35.25" hidden="false" customHeight="false" outlineLevel="0" collapsed="false">
      <c r="A53" s="298" t="s">
        <v>586</v>
      </c>
      <c r="B53" s="288" t="n">
        <v>30</v>
      </c>
      <c r="C53" s="288" t="n">
        <v>12</v>
      </c>
      <c r="D53" s="288" t="n">
        <v>47</v>
      </c>
      <c r="E53" s="288"/>
      <c r="F53" s="288" t="n">
        <v>420</v>
      </c>
      <c r="G53" s="288" t="n">
        <v>53</v>
      </c>
      <c r="H53" s="288"/>
      <c r="I53" s="288" t="n">
        <v>-17</v>
      </c>
      <c r="J53" s="307" t="n">
        <v>-0.361702127659575</v>
      </c>
      <c r="K53" s="288"/>
      <c r="L53" s="288" t="n">
        <v>367</v>
      </c>
      <c r="M53" s="307" t="n">
        <v>6.92452830188679</v>
      </c>
    </row>
    <row r="54" s="298" customFormat="true" ht="35.25" hidden="false" customHeight="false" outlineLevel="0" collapsed="false">
      <c r="A54" s="298" t="s">
        <v>587</v>
      </c>
      <c r="B54" s="288" t="n">
        <v>596</v>
      </c>
      <c r="C54" s="288" t="n">
        <v>1212</v>
      </c>
      <c r="D54" s="288" t="n">
        <v>81</v>
      </c>
      <c r="E54" s="288"/>
      <c r="F54" s="288" t="n">
        <v>1125</v>
      </c>
      <c r="G54" s="288" t="n">
        <v>138</v>
      </c>
      <c r="H54" s="288"/>
      <c r="I54" s="288" t="n">
        <v>515</v>
      </c>
      <c r="J54" s="307" t="n">
        <v>6.35802469135802</v>
      </c>
      <c r="K54" s="288"/>
      <c r="L54" s="288" t="n">
        <v>987</v>
      </c>
      <c r="M54" s="307" t="n">
        <v>7.15217391304348</v>
      </c>
    </row>
    <row r="55" customFormat="false" ht="12.75" hidden="false" customHeight="false" outlineLevel="0" collapsed="false">
      <c r="I55" s="600"/>
      <c r="J55" s="601"/>
      <c r="M55" s="601"/>
    </row>
    <row r="56" s="306" customFormat="true" ht="44.25" hidden="false" customHeight="false" outlineLevel="0" collapsed="false">
      <c r="A56" s="303" t="s">
        <v>588</v>
      </c>
      <c r="B56" s="304" t="n">
        <v>514</v>
      </c>
      <c r="C56" s="304" t="n">
        <v>2003</v>
      </c>
      <c r="D56" s="304" t="n">
        <v>82</v>
      </c>
      <c r="E56" s="288"/>
      <c r="F56" s="304" t="n">
        <v>2931</v>
      </c>
      <c r="G56" s="304" t="n">
        <v>-47</v>
      </c>
      <c r="H56" s="288"/>
      <c r="I56" s="304" t="n">
        <v>432</v>
      </c>
      <c r="J56" s="305" t="n">
        <v>5.26829268292683</v>
      </c>
      <c r="K56" s="288"/>
      <c r="L56" s="304" t="n">
        <v>2978</v>
      </c>
      <c r="M56" s="305" t="n">
        <v>-63.3617021276596</v>
      </c>
    </row>
    <row r="57" customFormat="false" ht="12.75" hidden="false" customHeight="false" outlineLevel="0" collapsed="false">
      <c r="I57" s="600"/>
      <c r="J57" s="601"/>
      <c r="M57" s="601"/>
    </row>
    <row r="58" s="298" customFormat="true" ht="35.25" hidden="false" customHeight="false" outlineLevel="0" collapsed="false">
      <c r="A58" s="298" t="s">
        <v>589</v>
      </c>
      <c r="B58" s="288" t="n">
        <v>0</v>
      </c>
      <c r="C58" s="288" t="n">
        <v>500</v>
      </c>
      <c r="D58" s="288" t="n">
        <v>0</v>
      </c>
      <c r="E58" s="288"/>
      <c r="F58" s="288" t="n">
        <v>13</v>
      </c>
      <c r="G58" s="288" t="n">
        <v>15</v>
      </c>
      <c r="H58" s="288"/>
      <c r="I58" s="288" t="n">
        <v>0</v>
      </c>
      <c r="J58" s="307" t="n">
        <v>0</v>
      </c>
      <c r="K58" s="288"/>
      <c r="L58" s="288" t="n">
        <v>-2</v>
      </c>
      <c r="M58" s="307" t="n">
        <v>-0.133333333333333</v>
      </c>
    </row>
    <row r="59" s="298" customFormat="true" ht="35.25" hidden="false" customHeight="false" outlineLevel="0" collapsed="false">
      <c r="A59" s="298" t="s">
        <v>590</v>
      </c>
      <c r="B59" s="288" t="n">
        <v>0</v>
      </c>
      <c r="C59" s="288" t="n">
        <v>1</v>
      </c>
      <c r="D59" s="288" t="n">
        <v>1</v>
      </c>
      <c r="E59" s="288"/>
      <c r="F59" s="288" t="n">
        <v>88</v>
      </c>
      <c r="G59" s="288" t="n">
        <v>10</v>
      </c>
      <c r="H59" s="288"/>
      <c r="I59" s="288" t="n">
        <v>-1</v>
      </c>
      <c r="J59" s="307" t="n">
        <v>-1</v>
      </c>
      <c r="K59" s="288"/>
      <c r="L59" s="288" t="n">
        <v>78</v>
      </c>
      <c r="M59" s="307" t="n">
        <v>7.8</v>
      </c>
    </row>
    <row r="60" customFormat="false" ht="12.75" hidden="false" customHeight="false" outlineLevel="0" collapsed="false">
      <c r="I60" s="600"/>
      <c r="J60" s="601"/>
      <c r="M60" s="601"/>
    </row>
    <row r="61" s="306" customFormat="true" ht="44.25" hidden="false" customHeight="false" outlineLevel="0" collapsed="false">
      <c r="A61" s="303" t="s">
        <v>591</v>
      </c>
      <c r="B61" s="304" t="n">
        <v>514</v>
      </c>
      <c r="C61" s="304" t="n">
        <v>2502</v>
      </c>
      <c r="D61" s="304" t="n">
        <v>81</v>
      </c>
      <c r="E61" s="288"/>
      <c r="F61" s="304" t="n">
        <v>2856</v>
      </c>
      <c r="G61" s="304" t="n">
        <v>-42</v>
      </c>
      <c r="H61" s="288"/>
      <c r="I61" s="304" t="n">
        <v>433</v>
      </c>
      <c r="J61" s="305" t="n">
        <v>5.34567901234568</v>
      </c>
      <c r="K61" s="288"/>
      <c r="L61" s="304" t="n">
        <v>2898</v>
      </c>
      <c r="M61" s="305" t="n">
        <v>-69</v>
      </c>
    </row>
    <row r="62" customFormat="false" ht="12.75" hidden="false" customHeight="false" outlineLevel="0" collapsed="false">
      <c r="I62" s="600"/>
      <c r="J62" s="601"/>
      <c r="M62" s="601"/>
    </row>
    <row r="63" s="306" customFormat="true" ht="44.25" hidden="false" customHeight="false" outlineLevel="0" collapsed="false">
      <c r="A63" s="303" t="s">
        <v>592</v>
      </c>
      <c r="B63" s="304" t="n">
        <v>140</v>
      </c>
      <c r="C63" s="304" t="n">
        <v>232</v>
      </c>
      <c r="D63" s="304" t="n">
        <v>65</v>
      </c>
      <c r="E63" s="304" t="n">
        <v>0</v>
      </c>
      <c r="F63" s="304" t="n">
        <v>1359</v>
      </c>
      <c r="G63" s="304" t="n">
        <v>24</v>
      </c>
      <c r="H63" s="304"/>
      <c r="I63" s="304" t="n">
        <v>75</v>
      </c>
      <c r="J63" s="305" t="n">
        <v>1.15384615384615</v>
      </c>
      <c r="K63" s="304"/>
      <c r="L63" s="304" t="n">
        <v>1335</v>
      </c>
      <c r="M63" s="305" t="n">
        <v>55.625</v>
      </c>
    </row>
    <row r="64" s="298" customFormat="true" ht="35.25" hidden="true" customHeight="false" outlineLevel="0" collapsed="false">
      <c r="A64" s="298" t="s">
        <v>593</v>
      </c>
      <c r="B64" s="288" t="n">
        <v>140</v>
      </c>
      <c r="C64" s="288" t="n">
        <v>232</v>
      </c>
      <c r="D64" s="288" t="n">
        <v>65</v>
      </c>
      <c r="E64" s="288"/>
      <c r="F64" s="288" t="n">
        <v>1359</v>
      </c>
      <c r="G64" s="288" t="n">
        <v>24</v>
      </c>
      <c r="H64" s="288"/>
      <c r="I64" s="288" t="n">
        <v>75</v>
      </c>
      <c r="J64" s="307" t="n">
        <v>1.15384615384615</v>
      </c>
      <c r="K64" s="288"/>
      <c r="L64" s="288" t="n">
        <v>1335</v>
      </c>
      <c r="M64" s="307" t="n">
        <v>55.625</v>
      </c>
    </row>
    <row r="65" s="298" customFormat="true" ht="35.25" hidden="true" customHeight="false" outlineLevel="0" collapsed="false">
      <c r="A65" s="298" t="s">
        <v>594</v>
      </c>
      <c r="B65" s="288" t="n">
        <v>0</v>
      </c>
      <c r="C65" s="288" t="n">
        <v>0</v>
      </c>
      <c r="D65" s="288" t="n">
        <v>0</v>
      </c>
      <c r="E65" s="288"/>
      <c r="F65" s="288" t="n">
        <v>0</v>
      </c>
      <c r="G65" s="288" t="n">
        <v>0</v>
      </c>
      <c r="H65" s="288"/>
      <c r="I65" s="288" t="n">
        <v>0</v>
      </c>
      <c r="J65" s="307" t="n">
        <v>0</v>
      </c>
      <c r="K65" s="288"/>
      <c r="L65" s="288" t="n">
        <v>0</v>
      </c>
      <c r="M65" s="307" t="n">
        <v>0</v>
      </c>
    </row>
    <row r="66" customFormat="false" ht="12.75" hidden="false" customHeight="false" outlineLevel="0" collapsed="false">
      <c r="I66" s="600"/>
      <c r="J66" s="601"/>
      <c r="M66" s="601"/>
    </row>
    <row r="67" s="306" customFormat="true" ht="44.25" hidden="false" customHeight="false" outlineLevel="0" collapsed="false">
      <c r="A67" s="303" t="s">
        <v>595</v>
      </c>
      <c r="B67" s="304" t="n">
        <v>374</v>
      </c>
      <c r="C67" s="304" t="n">
        <v>2270</v>
      </c>
      <c r="D67" s="304" t="n">
        <v>16</v>
      </c>
      <c r="E67" s="288"/>
      <c r="F67" s="304" t="n">
        <v>1497</v>
      </c>
      <c r="G67" s="304" t="n">
        <v>-66</v>
      </c>
      <c r="H67" s="288"/>
      <c r="I67" s="304" t="n">
        <v>358</v>
      </c>
      <c r="J67" s="305" t="n">
        <v>22.375</v>
      </c>
      <c r="K67" s="288"/>
      <c r="L67" s="304" t="n">
        <v>1563</v>
      </c>
      <c r="M67" s="305" t="n">
        <v>-23.6818181818182</v>
      </c>
    </row>
    <row r="68" customFormat="false" ht="12.75" hidden="false" customHeight="false" outlineLevel="0" collapsed="false">
      <c r="I68" s="600"/>
      <c r="J68" s="601"/>
      <c r="L68" s="600"/>
      <c r="M68" s="601"/>
    </row>
    <row r="69" s="298" customFormat="true" ht="35.25" hidden="false" customHeight="false" outlineLevel="0" collapsed="false">
      <c r="A69" s="310" t="s">
        <v>596</v>
      </c>
      <c r="B69" s="311" t="n">
        <v>0.0190301735104055</v>
      </c>
      <c r="C69" s="311" t="n">
        <v>0.138990938035758</v>
      </c>
      <c r="D69" s="311" t="n">
        <v>0.00210415570752236</v>
      </c>
      <c r="E69" s="311"/>
      <c r="F69" s="311" t="n">
        <v>0.0310323383084577</v>
      </c>
      <c r="G69" s="311" t="n">
        <v>-0.00817236255572065</v>
      </c>
      <c r="H69" s="307"/>
      <c r="I69" s="312"/>
      <c r="J69" s="307"/>
      <c r="K69" s="307"/>
      <c r="L69" s="312"/>
      <c r="M69" s="307"/>
    </row>
    <row r="70" s="298" customFormat="true" ht="35.25" hidden="false" customHeight="false" outlineLevel="0" collapsed="false">
      <c r="A70" s="313" t="s">
        <v>597</v>
      </c>
      <c r="B70" s="314" t="n">
        <v>0.0190011685210588</v>
      </c>
      <c r="C70" s="314" t="n">
        <v>0.138888888888889</v>
      </c>
      <c r="D70" s="314" t="n">
        <v>0.00209122990458764</v>
      </c>
      <c r="E70" s="314"/>
      <c r="F70" s="314" t="n">
        <v>0.0307644882860666</v>
      </c>
      <c r="G70" s="314" t="n">
        <v>-0.0081190798376184</v>
      </c>
      <c r="H70" s="307"/>
      <c r="I70" s="312"/>
      <c r="J70" s="307"/>
      <c r="K70" s="307"/>
      <c r="L70" s="312"/>
      <c r="M70" s="307"/>
    </row>
    <row r="71" customFormat="false" ht="13.5" hidden="false" customHeight="false" outlineLevel="0" collapsed="false">
      <c r="A71" s="315"/>
      <c r="B71" s="316"/>
      <c r="C71" s="316"/>
      <c r="D71" s="316"/>
      <c r="E71" s="316"/>
      <c r="F71" s="316"/>
      <c r="G71" s="316"/>
      <c r="H71" s="316"/>
      <c r="I71" s="316"/>
      <c r="J71" s="317"/>
      <c r="K71" s="316"/>
      <c r="L71" s="316"/>
      <c r="M71" s="317"/>
    </row>
    <row r="73" s="321" customFormat="true" ht="27.75" hidden="false" customHeight="false" outlineLevel="0" collapsed="false">
      <c r="A73" s="318" t="s">
        <v>38</v>
      </c>
      <c r="B73" s="318"/>
      <c r="C73" s="319"/>
      <c r="D73" s="319"/>
      <c r="E73" s="319"/>
      <c r="F73" s="318"/>
      <c r="G73" s="318"/>
      <c r="H73" s="319"/>
      <c r="I73" s="319"/>
      <c r="J73" s="320"/>
      <c r="K73" s="319"/>
      <c r="L73" s="319"/>
      <c r="M73" s="320"/>
    </row>
    <row r="74" s="321" customFormat="true" ht="27.75" hidden="false" customHeight="false" outlineLevel="0" collapsed="false">
      <c r="A74" s="318" t="s">
        <v>39</v>
      </c>
      <c r="B74" s="318"/>
      <c r="C74" s="319"/>
      <c r="D74" s="319"/>
      <c r="E74" s="319"/>
      <c r="F74" s="318"/>
      <c r="G74" s="318"/>
      <c r="H74" s="319"/>
      <c r="I74" s="319"/>
      <c r="J74" s="320"/>
      <c r="K74" s="319"/>
      <c r="L74" s="319"/>
      <c r="M74" s="320"/>
    </row>
    <row r="75" s="321" customFormat="true" ht="27.75" hidden="false" customHeight="false" outlineLevel="0" collapsed="false">
      <c r="A75" s="318" t="s">
        <v>598</v>
      </c>
      <c r="B75" s="318"/>
      <c r="C75" s="318"/>
      <c r="D75" s="318"/>
      <c r="E75" s="318"/>
      <c r="F75" s="318"/>
      <c r="G75" s="318"/>
      <c r="H75" s="318"/>
      <c r="I75" s="318"/>
      <c r="J75" s="318"/>
      <c r="K75" s="318"/>
      <c r="L75" s="318"/>
      <c r="M75" s="318"/>
    </row>
    <row r="76" s="321" customFormat="true" ht="27.75" hidden="false" customHeight="false" outlineLevel="0" collapsed="false">
      <c r="A76" s="318" t="s">
        <v>599</v>
      </c>
      <c r="B76" s="318"/>
      <c r="C76" s="319"/>
      <c r="D76" s="319"/>
      <c r="E76" s="319"/>
      <c r="F76" s="318"/>
      <c r="G76" s="318"/>
      <c r="H76" s="319"/>
      <c r="I76" s="319"/>
      <c r="J76" s="320"/>
      <c r="K76" s="319"/>
      <c r="L76" s="319"/>
      <c r="M76" s="320"/>
    </row>
    <row r="77" s="321" customFormat="true" ht="27.75" hidden="false" customHeight="false" outlineLevel="0" collapsed="false">
      <c r="A77" s="318" t="s">
        <v>600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</row>
    <row r="78" s="321" customFormat="true" ht="27.75" hidden="false" customHeight="false" outlineLevel="0" collapsed="false">
      <c r="A78" s="318" t="s">
        <v>601</v>
      </c>
      <c r="B78" s="318"/>
      <c r="C78" s="319"/>
      <c r="D78" s="319"/>
      <c r="E78" s="319"/>
      <c r="F78" s="318"/>
      <c r="G78" s="318"/>
      <c r="H78" s="319"/>
      <c r="I78" s="319"/>
      <c r="J78" s="320"/>
      <c r="K78" s="319"/>
      <c r="L78" s="319"/>
      <c r="M78" s="320"/>
    </row>
    <row r="79" s="321" customFormat="true" ht="27.75" hidden="false" customHeight="false" outlineLevel="0" collapsed="false">
      <c r="A79" s="318" t="s">
        <v>602</v>
      </c>
      <c r="B79" s="318"/>
      <c r="C79" s="318"/>
      <c r="D79" s="318"/>
      <c r="E79" s="319"/>
      <c r="F79" s="318"/>
      <c r="G79" s="318"/>
      <c r="H79" s="319"/>
      <c r="I79" s="319"/>
      <c r="J79" s="320"/>
      <c r="K79" s="319"/>
      <c r="L79" s="319"/>
      <c r="M79" s="320"/>
    </row>
    <row r="80" s="321" customFormat="true" ht="27.75" hidden="false" customHeight="false" outlineLevel="0" collapsed="false">
      <c r="A80" s="318" t="s">
        <v>603</v>
      </c>
      <c r="B80" s="318"/>
      <c r="C80" s="318"/>
      <c r="D80" s="318"/>
      <c r="E80" s="318"/>
      <c r="F80" s="318"/>
      <c r="G80" s="318"/>
      <c r="H80" s="318"/>
      <c r="I80" s="318"/>
      <c r="J80" s="320"/>
      <c r="K80" s="318"/>
      <c r="L80" s="318"/>
      <c r="M80" s="320"/>
    </row>
    <row r="81" s="321" customFormat="true" ht="27.75" hidden="false" customHeight="false" outlineLevel="0" collapsed="false">
      <c r="A81" s="318" t="s">
        <v>604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0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62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62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28"/>
      <c r="B7" s="244" t="s">
        <v>623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29"/>
      <c r="B8" s="248"/>
      <c r="C8" s="248" t="s">
        <v>624</v>
      </c>
      <c r="D8" s="248"/>
      <c r="E8" s="248"/>
      <c r="F8" s="248"/>
      <c r="G8" s="248"/>
      <c r="H8" s="248"/>
      <c r="I8" s="248" t="s">
        <v>625</v>
      </c>
      <c r="J8" s="248"/>
      <c r="K8" s="248"/>
      <c r="L8" s="249"/>
    </row>
    <row r="9" customFormat="false" ht="12.75" hidden="false" customHeight="false" outlineLevel="0" collapsed="false">
      <c r="A9" s="329"/>
      <c r="B9" s="248" t="s">
        <v>625</v>
      </c>
      <c r="C9" s="248" t="s">
        <v>626</v>
      </c>
      <c r="D9" s="248"/>
      <c r="E9" s="248"/>
      <c r="F9" s="248" t="s">
        <v>624</v>
      </c>
      <c r="G9" s="248"/>
      <c r="H9" s="248" t="s">
        <v>625</v>
      </c>
      <c r="I9" s="248" t="s">
        <v>627</v>
      </c>
      <c r="J9" s="248"/>
      <c r="K9" s="248" t="s">
        <v>371</v>
      </c>
      <c r="L9" s="249" t="s">
        <v>300</v>
      </c>
    </row>
    <row r="10" customFormat="false" ht="12.75" hidden="false" customHeight="false" outlineLevel="0" collapsed="false">
      <c r="A10" s="84" t="s">
        <v>628</v>
      </c>
      <c r="B10" s="248" t="s">
        <v>629</v>
      </c>
      <c r="C10" s="248" t="s">
        <v>630</v>
      </c>
      <c r="D10" s="248" t="s">
        <v>625</v>
      </c>
      <c r="E10" s="248" t="s">
        <v>625</v>
      </c>
      <c r="F10" s="248" t="s">
        <v>631</v>
      </c>
      <c r="G10" s="248" t="s">
        <v>625</v>
      </c>
      <c r="H10" s="248" t="s">
        <v>627</v>
      </c>
      <c r="I10" s="248" t="s">
        <v>453</v>
      </c>
      <c r="J10" s="248" t="s">
        <v>625</v>
      </c>
      <c r="K10" s="248" t="s">
        <v>625</v>
      </c>
      <c r="L10" s="249" t="s">
        <v>632</v>
      </c>
    </row>
    <row r="11" customFormat="false" ht="12.75" hidden="false" customHeight="false" outlineLevel="0" collapsed="false">
      <c r="A11" s="329"/>
      <c r="B11" s="248" t="s">
        <v>633</v>
      </c>
      <c r="C11" s="248" t="s">
        <v>634</v>
      </c>
      <c r="D11" s="248" t="s">
        <v>627</v>
      </c>
      <c r="E11" s="248" t="s">
        <v>635</v>
      </c>
      <c r="F11" s="248" t="s">
        <v>636</v>
      </c>
      <c r="G11" s="248" t="s">
        <v>637</v>
      </c>
      <c r="H11" s="248" t="s">
        <v>638</v>
      </c>
      <c r="I11" s="248" t="s">
        <v>639</v>
      </c>
      <c r="J11" s="248" t="s">
        <v>627</v>
      </c>
      <c r="K11" s="248" t="s">
        <v>369</v>
      </c>
      <c r="L11" s="249" t="s">
        <v>625</v>
      </c>
    </row>
    <row r="12" customFormat="false" ht="13.5" hidden="false" customHeight="false" outlineLevel="0" collapsed="false">
      <c r="A12" s="330"/>
      <c r="B12" s="250" t="s">
        <v>640</v>
      </c>
      <c r="C12" s="250" t="s">
        <v>641</v>
      </c>
      <c r="D12" s="250" t="s">
        <v>424</v>
      </c>
      <c r="E12" s="250" t="s">
        <v>642</v>
      </c>
      <c r="F12" s="250" t="s">
        <v>643</v>
      </c>
      <c r="G12" s="250" t="s">
        <v>644</v>
      </c>
      <c r="H12" s="250" t="s">
        <v>645</v>
      </c>
      <c r="I12" s="250" t="s">
        <v>646</v>
      </c>
      <c r="J12" s="250" t="s">
        <v>647</v>
      </c>
      <c r="K12" s="250" t="s">
        <v>648</v>
      </c>
      <c r="L12" s="90" t="s">
        <v>64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650</v>
      </c>
      <c r="D14" s="73"/>
      <c r="J14" s="73"/>
    </row>
    <row r="15" customFormat="false" ht="12.75" hidden="false" customHeight="false" outlineLevel="0" collapsed="false">
      <c r="A15" s="331" t="s">
        <v>205</v>
      </c>
      <c r="B15" s="332" t="n">
        <v>0</v>
      </c>
      <c r="C15" s="332" t="n">
        <v>0</v>
      </c>
      <c r="D15" s="332" t="n">
        <v>0</v>
      </c>
      <c r="E15" s="332" t="n">
        <v>0</v>
      </c>
      <c r="F15" s="332" t="n">
        <v>0</v>
      </c>
      <c r="G15" s="332" t="n">
        <v>0</v>
      </c>
      <c r="H15" s="332" t="n">
        <v>0</v>
      </c>
      <c r="I15" s="332" t="n">
        <v>0</v>
      </c>
      <c r="J15" s="332" t="n">
        <v>0</v>
      </c>
      <c r="K15" s="332" t="n">
        <v>805</v>
      </c>
      <c r="L15" s="333" t="n">
        <v>805</v>
      </c>
    </row>
    <row r="16" customFormat="false" ht="12.75" hidden="false" customHeight="false" outlineLevel="0" collapsed="false">
      <c r="A16" s="334" t="s">
        <v>211</v>
      </c>
      <c r="B16" s="335" t="n">
        <v>0</v>
      </c>
      <c r="C16" s="335" t="n">
        <v>0</v>
      </c>
      <c r="D16" s="335" t="n">
        <v>0</v>
      </c>
      <c r="E16" s="335" t="n">
        <v>0</v>
      </c>
      <c r="F16" s="335" t="n">
        <v>0</v>
      </c>
      <c r="G16" s="335" t="n">
        <v>0</v>
      </c>
      <c r="H16" s="335" t="n">
        <v>0</v>
      </c>
      <c r="I16" s="335" t="n">
        <v>0</v>
      </c>
      <c r="J16" s="335" t="n">
        <v>0</v>
      </c>
      <c r="K16" s="335" t="n">
        <v>947</v>
      </c>
      <c r="L16" s="336" t="n">
        <v>94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651</v>
      </c>
      <c r="D18" s="73"/>
      <c r="J18" s="73"/>
    </row>
    <row r="19" customFormat="false" ht="12.75" hidden="false" customHeight="false" outlineLevel="0" collapsed="false">
      <c r="A19" s="331" t="s">
        <v>205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5</v>
      </c>
      <c r="J19" s="332" t="n">
        <v>0</v>
      </c>
      <c r="K19" s="332" t="n">
        <v>1132</v>
      </c>
      <c r="L19" s="333" t="n">
        <v>1137</v>
      </c>
    </row>
    <row r="20" customFormat="false" ht="12.75" hidden="false" customHeight="false" outlineLevel="0" collapsed="false">
      <c r="A20" s="331" t="s">
        <v>211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16</v>
      </c>
      <c r="J20" s="332" t="n">
        <v>0</v>
      </c>
      <c r="K20" s="332" t="n">
        <v>2241</v>
      </c>
      <c r="L20" s="333" t="n">
        <v>225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275</v>
      </c>
      <c r="L23" s="74" t="n">
        <v>275</v>
      </c>
    </row>
    <row r="24" customFormat="false" ht="12.75" hidden="false" customHeight="false" outlineLevel="0" collapsed="false">
      <c r="A24" s="72" t="s">
        <v>201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584</v>
      </c>
      <c r="L24" s="74" t="n">
        <v>584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1046</v>
      </c>
      <c r="L25" s="74" t="n">
        <v>1046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1543</v>
      </c>
      <c r="L26" s="74" t="n">
        <v>1543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2232</v>
      </c>
      <c r="L27" s="74" t="n">
        <v>2232</v>
      </c>
    </row>
    <row r="28" customFormat="false" ht="12.75" hidden="false" customHeight="false" outlineLevel="0" collapsed="false">
      <c r="A28" s="331" t="s">
        <v>205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2853</v>
      </c>
      <c r="L28" s="333" t="n">
        <v>2853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561</v>
      </c>
      <c r="L29" s="74" t="n">
        <v>561</v>
      </c>
    </row>
    <row r="30" customFormat="false" ht="12.75" hidden="false" customHeight="false" outlineLevel="0" collapsed="false">
      <c r="A30" s="72" t="s">
        <v>207</v>
      </c>
      <c r="B30" s="73" t="n">
        <v>0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1301</v>
      </c>
      <c r="L30" s="74" t="n">
        <v>1301</v>
      </c>
    </row>
    <row r="31" customFormat="false" ht="12.75" hidden="false" customHeight="false" outlineLevel="0" collapsed="false">
      <c r="A31" s="72" t="s">
        <v>208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2063</v>
      </c>
      <c r="L31" s="74" t="n">
        <v>2063</v>
      </c>
    </row>
    <row r="32" customFormat="false" ht="12.75" hidden="false" customHeight="false" outlineLevel="0" collapsed="false">
      <c r="A32" s="72" t="s">
        <v>209</v>
      </c>
      <c r="B32" s="73" t="n">
        <v>0</v>
      </c>
      <c r="C32" s="73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2965</v>
      </c>
      <c r="L32" s="74" t="n">
        <v>2965</v>
      </c>
    </row>
    <row r="33" customFormat="false" ht="12.75" hidden="false" customHeight="false" outlineLevel="0" collapsed="false">
      <c r="A33" s="72" t="s">
        <v>210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106</v>
      </c>
      <c r="J33" s="73" t="n">
        <v>0</v>
      </c>
      <c r="K33" s="73" t="n">
        <v>4082</v>
      </c>
      <c r="L33" s="74" t="n">
        <v>4188</v>
      </c>
    </row>
    <row r="34" customFormat="false" ht="12.75" hidden="false" customHeight="false" outlineLevel="0" collapsed="false">
      <c r="A34" s="331" t="s">
        <v>211</v>
      </c>
      <c r="B34" s="332" t="n">
        <v>0</v>
      </c>
      <c r="C34" s="332" t="n">
        <v>0</v>
      </c>
      <c r="D34" s="332" t="n">
        <v>0</v>
      </c>
      <c r="E34" s="332" t="n">
        <v>0</v>
      </c>
      <c r="F34" s="332" t="n">
        <v>0</v>
      </c>
      <c r="G34" s="332" t="n">
        <v>0</v>
      </c>
      <c r="H34" s="332" t="n">
        <v>0</v>
      </c>
      <c r="I34" s="332" t="n">
        <v>149</v>
      </c>
      <c r="J34" s="332" t="n">
        <v>0</v>
      </c>
      <c r="K34" s="332" t="n">
        <v>4884</v>
      </c>
      <c r="L34" s="333" t="n">
        <v>5033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477</v>
      </c>
      <c r="L37" s="74" t="n">
        <v>477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1132</v>
      </c>
      <c r="L38" s="74" t="n">
        <v>1132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2158</v>
      </c>
      <c r="L39" s="74" t="n">
        <v>2158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2997</v>
      </c>
      <c r="L40" s="74" t="n">
        <v>2997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92</v>
      </c>
      <c r="J41" s="73" t="n">
        <v>0</v>
      </c>
      <c r="K41" s="73" t="n">
        <v>4039</v>
      </c>
      <c r="L41" s="74" t="n">
        <v>4131</v>
      </c>
    </row>
    <row r="42" customFormat="false" ht="12.75" hidden="false" customHeight="false" outlineLevel="0" collapsed="false">
      <c r="A42" s="331" t="s">
        <v>205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102</v>
      </c>
      <c r="J42" s="332" t="n">
        <v>0</v>
      </c>
      <c r="K42" s="332" t="n">
        <v>5097</v>
      </c>
      <c r="L42" s="333" t="n">
        <v>5199</v>
      </c>
    </row>
    <row r="43" customFormat="false" ht="12.75" hidden="false" customHeight="false" outlineLevel="0" collapsed="false">
      <c r="A43" s="337" t="s">
        <v>206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1001</v>
      </c>
      <c r="L43" s="74" t="n">
        <v>1001</v>
      </c>
    </row>
    <row r="44" customFormat="false" ht="12.75" hidden="false" customHeight="false" outlineLevel="0" collapsed="false">
      <c r="A44" s="337" t="s">
        <v>207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59</v>
      </c>
      <c r="J44" s="73" t="n">
        <v>0</v>
      </c>
      <c r="K44" s="73" t="n">
        <v>2075</v>
      </c>
      <c r="L44" s="74" t="n">
        <v>2134</v>
      </c>
    </row>
    <row r="45" customFormat="false" ht="12.75" hidden="false" customHeight="false" outlineLevel="0" collapsed="false">
      <c r="A45" s="337" t="s">
        <v>208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59</v>
      </c>
      <c r="J45" s="73" t="n">
        <v>0</v>
      </c>
      <c r="K45" s="73" t="n">
        <v>3184</v>
      </c>
      <c r="L45" s="74" t="n">
        <v>3243</v>
      </c>
    </row>
    <row r="46" customFormat="false" ht="12.75" hidden="false" customHeight="false" outlineLevel="0" collapsed="false">
      <c r="A46" s="337" t="s">
        <v>209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84</v>
      </c>
      <c r="J46" s="73" t="n">
        <v>0</v>
      </c>
      <c r="K46" s="73" t="n">
        <v>4394</v>
      </c>
      <c r="L46" s="74" t="n">
        <v>4478</v>
      </c>
    </row>
    <row r="47" customFormat="false" ht="12.75" hidden="false" customHeight="false" outlineLevel="0" collapsed="false">
      <c r="A47" s="337" t="s">
        <v>210</v>
      </c>
      <c r="B47" s="73" t="n">
        <v>0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205</v>
      </c>
      <c r="J47" s="73" t="n">
        <v>0</v>
      </c>
      <c r="K47" s="73" t="n">
        <v>6262</v>
      </c>
      <c r="L47" s="74" t="n">
        <v>6467</v>
      </c>
    </row>
    <row r="48" customFormat="false" ht="12.75" hidden="false" customHeight="false" outlineLevel="0" collapsed="false">
      <c r="A48" s="331" t="s">
        <v>211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205</v>
      </c>
      <c r="J48" s="332" t="n">
        <v>0</v>
      </c>
      <c r="K48" s="332" t="n">
        <v>7472</v>
      </c>
      <c r="L48" s="333" t="n">
        <v>7677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13</v>
      </c>
      <c r="D50" s="73"/>
      <c r="J50" s="73"/>
    </row>
    <row r="51" customFormat="false" ht="12.75" hidden="false" customHeight="false" outlineLevel="0" collapsed="false">
      <c r="A51" s="337" t="s">
        <v>200</v>
      </c>
      <c r="B51" s="73" t="n">
        <v>0</v>
      </c>
      <c r="C51" s="73" t="n">
        <v>0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0</v>
      </c>
      <c r="J51" s="73" t="n">
        <v>0</v>
      </c>
      <c r="K51" s="73" t="n">
        <v>823</v>
      </c>
      <c r="L51" s="74" t="n">
        <v>823</v>
      </c>
    </row>
    <row r="52" customFormat="false" ht="12.75" hidden="false" customHeight="false" outlineLevel="0" collapsed="false">
      <c r="A52" s="337" t="s">
        <v>201</v>
      </c>
      <c r="B52" s="73" t="n">
        <v>0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396</v>
      </c>
      <c r="J52" s="73" t="n">
        <v>0</v>
      </c>
      <c r="K52" s="73" t="n">
        <v>1815</v>
      </c>
      <c r="L52" s="74" t="n">
        <v>2211</v>
      </c>
    </row>
    <row r="53" customFormat="false" ht="12.75" hidden="false" customHeight="false" outlineLevel="0" collapsed="false">
      <c r="A53" s="337" t="s">
        <v>202</v>
      </c>
      <c r="B53" s="73" t="n">
        <v>0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6</v>
      </c>
      <c r="J53" s="73" t="n">
        <v>0</v>
      </c>
      <c r="K53" s="73" t="n">
        <v>5139</v>
      </c>
      <c r="L53" s="74" t="n">
        <v>5435</v>
      </c>
    </row>
    <row r="54" customFormat="false" ht="12.75" hidden="false" customHeight="false" outlineLevel="0" collapsed="false">
      <c r="A54" s="337" t="s">
        <v>203</v>
      </c>
      <c r="B54" s="73" t="n">
        <v>0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168</v>
      </c>
      <c r="J54" s="73" t="n">
        <v>0</v>
      </c>
      <c r="K54" s="73" t="n">
        <v>7816</v>
      </c>
      <c r="L54" s="74" t="n">
        <v>7984</v>
      </c>
    </row>
    <row r="55" customFormat="false" ht="12.75" hidden="false" customHeight="false" outlineLevel="0" collapsed="false">
      <c r="A55" s="337" t="s">
        <v>204</v>
      </c>
      <c r="B55" s="73" t="n">
        <v>0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236</v>
      </c>
      <c r="J55" s="73" t="n">
        <v>0</v>
      </c>
      <c r="K55" s="73" t="n">
        <v>9767</v>
      </c>
      <c r="L55" s="74" t="n">
        <v>10003</v>
      </c>
    </row>
    <row r="56" customFormat="false" ht="12.75" hidden="false" customHeight="false" outlineLevel="0" collapsed="false">
      <c r="A56" s="331" t="s">
        <v>205</v>
      </c>
      <c r="B56" s="332" t="n">
        <v>0</v>
      </c>
      <c r="C56" s="332" t="n">
        <v>0</v>
      </c>
      <c r="D56" s="332" t="n">
        <v>0</v>
      </c>
      <c r="E56" s="332" t="n">
        <v>0</v>
      </c>
      <c r="F56" s="332" t="n">
        <v>0</v>
      </c>
      <c r="G56" s="332" t="n">
        <v>0</v>
      </c>
      <c r="H56" s="332" t="n">
        <v>0</v>
      </c>
      <c r="I56" s="332" t="n">
        <v>267</v>
      </c>
      <c r="J56" s="332" t="n">
        <v>0</v>
      </c>
      <c r="K56" s="332" t="n">
        <v>12006</v>
      </c>
      <c r="L56" s="333" t="n">
        <v>12273</v>
      </c>
    </row>
    <row r="57" customFormat="false" ht="12.75" hidden="false" customHeight="false" outlineLevel="0" collapsed="false">
      <c r="A57" s="337" t="s">
        <v>206</v>
      </c>
      <c r="B57" s="73" t="n">
        <v>0</v>
      </c>
      <c r="C57" s="73" t="n">
        <v>0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30</v>
      </c>
      <c r="J57" s="73" t="n">
        <v>0</v>
      </c>
      <c r="K57" s="73" t="n">
        <v>2163</v>
      </c>
      <c r="L57" s="74" t="n">
        <v>2193</v>
      </c>
    </row>
    <row r="58" customFormat="false" ht="12.75" hidden="false" customHeight="false" outlineLevel="0" collapsed="false">
      <c r="A58" s="337" t="s">
        <v>207</v>
      </c>
      <c r="B58" s="73" t="n">
        <v>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626</v>
      </c>
      <c r="I58" s="73" t="n">
        <v>64</v>
      </c>
      <c r="J58" s="73" t="n">
        <v>0</v>
      </c>
      <c r="K58" s="73" t="n">
        <v>7045</v>
      </c>
      <c r="L58" s="74" t="n">
        <v>7735</v>
      </c>
    </row>
    <row r="59" customFormat="false" ht="12.75" hidden="false" customHeight="false" outlineLevel="0" collapsed="false">
      <c r="A59" s="337" t="s">
        <v>208</v>
      </c>
      <c r="B59" s="73" t="n">
        <v>0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626</v>
      </c>
      <c r="I59" s="73" t="n">
        <v>101</v>
      </c>
      <c r="J59" s="73" t="n">
        <v>0</v>
      </c>
      <c r="K59" s="73" t="n">
        <v>11904</v>
      </c>
      <c r="L59" s="74" t="n">
        <v>12631</v>
      </c>
    </row>
    <row r="60" customFormat="false" ht="12.75" hidden="false" customHeight="false" outlineLevel="0" collapsed="false">
      <c r="A60" s="337" t="s">
        <v>209</v>
      </c>
      <c r="B60" s="73" t="n">
        <v>0</v>
      </c>
      <c r="C60" s="73" t="n">
        <v>0</v>
      </c>
      <c r="D60" s="73" t="n">
        <v>0</v>
      </c>
      <c r="E60" s="73" t="n">
        <v>0</v>
      </c>
      <c r="F60" s="73" t="n">
        <v>0</v>
      </c>
      <c r="G60" s="73" t="n">
        <v>0</v>
      </c>
      <c r="H60" s="73" t="n">
        <v>626</v>
      </c>
      <c r="I60" s="73" t="n">
        <v>152</v>
      </c>
      <c r="J60" s="73" t="n">
        <v>0</v>
      </c>
      <c r="K60" s="73" t="n">
        <v>17242</v>
      </c>
      <c r="L60" s="74" t="n">
        <v>18020</v>
      </c>
    </row>
    <row r="61" customFormat="false" ht="12.75" hidden="false" customHeight="false" outlineLevel="0" collapsed="false">
      <c r="A61" s="337" t="s">
        <v>210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638</v>
      </c>
      <c r="I61" s="73" t="n">
        <v>283</v>
      </c>
      <c r="J61" s="73" t="n">
        <v>0</v>
      </c>
      <c r="K61" s="73" t="n">
        <v>23093</v>
      </c>
      <c r="L61" s="74" t="n">
        <v>24014</v>
      </c>
    </row>
    <row r="62" customFormat="false" ht="12.75" hidden="false" customHeight="false" outlineLevel="0" collapsed="false">
      <c r="A62" s="331" t="s">
        <v>211</v>
      </c>
      <c r="B62" s="332" t="n">
        <v>0</v>
      </c>
      <c r="C62" s="332" t="n">
        <v>0</v>
      </c>
      <c r="D62" s="332" t="n">
        <v>0</v>
      </c>
      <c r="E62" s="332" t="n">
        <v>0</v>
      </c>
      <c r="F62" s="332" t="n">
        <v>0</v>
      </c>
      <c r="G62" s="332" t="n">
        <v>0</v>
      </c>
      <c r="H62" s="332" t="n">
        <v>638</v>
      </c>
      <c r="I62" s="332" t="n">
        <v>257</v>
      </c>
      <c r="J62" s="332" t="n">
        <v>0</v>
      </c>
      <c r="K62" s="332" t="n">
        <v>27181</v>
      </c>
      <c r="L62" s="333" t="n">
        <v>28076</v>
      </c>
    </row>
    <row r="63" customFormat="false" ht="12.75" hidden="false" customHeight="false" outlineLevel="0" collapsed="false">
      <c r="A63" s="337"/>
      <c r="D63" s="73"/>
      <c r="J63" s="73"/>
    </row>
    <row r="64" customFormat="false" ht="12.75" hidden="false" customHeight="false" outlineLevel="0" collapsed="false">
      <c r="A64" s="94" t="s">
        <v>214</v>
      </c>
      <c r="D64" s="73"/>
      <c r="J64" s="73"/>
    </row>
    <row r="65" customFormat="false" ht="12.75" hidden="false" customHeight="false" outlineLevel="0" collapsed="false">
      <c r="A65" s="337" t="s">
        <v>200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22</v>
      </c>
      <c r="J65" s="73" t="n">
        <v>0</v>
      </c>
      <c r="K65" s="73" t="n">
        <v>2441</v>
      </c>
      <c r="L65" s="74" t="n">
        <v>2463</v>
      </c>
    </row>
    <row r="66" customFormat="false" ht="12.75" hidden="false" customHeight="false" outlineLevel="0" collapsed="false">
      <c r="A66" s="337" t="s">
        <v>201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355</v>
      </c>
      <c r="I66" s="73" t="n">
        <v>22</v>
      </c>
      <c r="J66" s="73" t="n">
        <v>0</v>
      </c>
      <c r="K66" s="73" t="n">
        <v>6852</v>
      </c>
      <c r="L66" s="74" t="n">
        <v>7229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1"/>
    </row>
    <row r="69" customFormat="false" ht="12.75" hidden="false" customHeight="false" outlineLevel="0" collapsed="false">
      <c r="A69" s="98" t="s">
        <v>652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38" t="s">
        <v>653</v>
      </c>
    </row>
    <row r="2" customFormat="false" ht="18" hidden="false" customHeight="false" outlineLevel="0" collapsed="false">
      <c r="A2" s="75" t="s">
        <v>120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204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6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60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65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5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62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622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28"/>
      <c r="B8" s="244" t="s">
        <v>65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28"/>
      <c r="U8" s="244" t="s">
        <v>65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29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39"/>
      <c r="T9" s="329"/>
      <c r="U9" s="248"/>
      <c r="V9" s="248"/>
      <c r="W9" s="248"/>
      <c r="X9" s="248"/>
      <c r="Y9" s="248"/>
      <c r="Z9" s="248"/>
      <c r="AA9" s="248" t="s">
        <v>657</v>
      </c>
      <c r="AB9" s="248"/>
      <c r="AC9" s="248"/>
      <c r="AD9" s="248"/>
      <c r="AE9" s="248"/>
      <c r="AF9" s="248"/>
      <c r="AG9" s="248"/>
      <c r="AH9" s="248"/>
      <c r="AI9" s="249" t="s">
        <v>300</v>
      </c>
    </row>
    <row r="10" customFormat="false" ht="12.75" hidden="false" customHeight="false" outlineLevel="0" collapsed="false">
      <c r="A10" s="329"/>
      <c r="B10" s="248" t="s">
        <v>658</v>
      </c>
      <c r="C10" s="248"/>
      <c r="D10" s="248"/>
      <c r="E10" s="248"/>
      <c r="F10" s="248" t="s">
        <v>659</v>
      </c>
      <c r="G10" s="248"/>
      <c r="H10" s="248"/>
      <c r="I10" s="248"/>
      <c r="J10" s="248" t="s">
        <v>660</v>
      </c>
      <c r="K10" s="248"/>
      <c r="L10" s="248" t="s">
        <v>661</v>
      </c>
      <c r="M10" s="248"/>
      <c r="N10" s="248"/>
      <c r="O10" s="248" t="s">
        <v>662</v>
      </c>
      <c r="P10" s="248"/>
      <c r="Q10" s="248"/>
      <c r="R10" s="339"/>
      <c r="T10" s="329"/>
      <c r="U10" s="248"/>
      <c r="V10" s="248" t="s">
        <v>657</v>
      </c>
      <c r="W10" s="248" t="s">
        <v>657</v>
      </c>
      <c r="X10" s="248"/>
      <c r="Y10" s="248" t="s">
        <v>657</v>
      </c>
      <c r="Z10" s="248" t="s">
        <v>657</v>
      </c>
      <c r="AA10" s="248" t="s">
        <v>642</v>
      </c>
      <c r="AB10" s="248"/>
      <c r="AC10" s="248"/>
      <c r="AD10" s="248"/>
      <c r="AE10" s="248"/>
      <c r="AF10" s="248"/>
      <c r="AG10" s="248"/>
      <c r="AH10" s="248" t="s">
        <v>371</v>
      </c>
      <c r="AI10" s="249" t="s">
        <v>632</v>
      </c>
    </row>
    <row r="11" customFormat="false" ht="12.75" hidden="false" customHeight="false" outlineLevel="0" collapsed="false">
      <c r="A11" s="84" t="s">
        <v>628</v>
      </c>
      <c r="B11" s="248" t="s">
        <v>663</v>
      </c>
      <c r="C11" s="248"/>
      <c r="D11" s="248" t="s">
        <v>664</v>
      </c>
      <c r="E11" s="248" t="s">
        <v>665</v>
      </c>
      <c r="F11" s="248" t="s">
        <v>666</v>
      </c>
      <c r="G11" s="248" t="s">
        <v>660</v>
      </c>
      <c r="H11" s="248" t="s">
        <v>667</v>
      </c>
      <c r="I11" s="248" t="s">
        <v>668</v>
      </c>
      <c r="J11" s="248" t="s">
        <v>669</v>
      </c>
      <c r="K11" s="248" t="s">
        <v>670</v>
      </c>
      <c r="L11" s="248" t="s">
        <v>671</v>
      </c>
      <c r="M11" s="248"/>
      <c r="N11" s="248" t="s">
        <v>672</v>
      </c>
      <c r="O11" s="248" t="s">
        <v>673</v>
      </c>
      <c r="P11" s="248" t="s">
        <v>674</v>
      </c>
      <c r="Q11" s="248" t="s">
        <v>670</v>
      </c>
      <c r="R11" s="339" t="s">
        <v>642</v>
      </c>
      <c r="T11" s="84" t="s">
        <v>628</v>
      </c>
      <c r="U11" s="248" t="s">
        <v>638</v>
      </c>
      <c r="V11" s="248" t="s">
        <v>675</v>
      </c>
      <c r="W11" s="248" t="s">
        <v>676</v>
      </c>
      <c r="X11" s="248" t="s">
        <v>657</v>
      </c>
      <c r="Y11" s="248" t="s">
        <v>638</v>
      </c>
      <c r="Z11" s="248" t="s">
        <v>665</v>
      </c>
      <c r="AA11" s="248" t="s">
        <v>677</v>
      </c>
      <c r="AB11" s="248" t="s">
        <v>657</v>
      </c>
      <c r="AC11" s="248" t="s">
        <v>657</v>
      </c>
      <c r="AD11" s="248" t="s">
        <v>657</v>
      </c>
      <c r="AE11" s="248" t="s">
        <v>632</v>
      </c>
      <c r="AF11" s="248" t="s">
        <v>657</v>
      </c>
      <c r="AG11" s="248" t="s">
        <v>657</v>
      </c>
      <c r="AH11" s="248" t="s">
        <v>625</v>
      </c>
      <c r="AI11" s="249" t="s">
        <v>371</v>
      </c>
    </row>
    <row r="12" customFormat="false" ht="12.75" hidden="false" customHeight="false" outlineLevel="0" collapsed="false">
      <c r="A12" s="329"/>
      <c r="B12" s="248" t="s">
        <v>418</v>
      </c>
      <c r="C12" s="248" t="s">
        <v>670</v>
      </c>
      <c r="D12" s="248" t="s">
        <v>678</v>
      </c>
      <c r="E12" s="248" t="s">
        <v>679</v>
      </c>
      <c r="F12" s="248" t="s">
        <v>680</v>
      </c>
      <c r="G12" s="248" t="s">
        <v>681</v>
      </c>
      <c r="H12" s="248" t="s">
        <v>396</v>
      </c>
      <c r="I12" s="248" t="s">
        <v>396</v>
      </c>
      <c r="J12" s="248" t="s">
        <v>682</v>
      </c>
      <c r="K12" s="248" t="s">
        <v>683</v>
      </c>
      <c r="L12" s="248" t="s">
        <v>684</v>
      </c>
      <c r="M12" s="248" t="s">
        <v>685</v>
      </c>
      <c r="N12" s="248" t="s">
        <v>396</v>
      </c>
      <c r="O12" s="248" t="s">
        <v>686</v>
      </c>
      <c r="P12" s="248" t="s">
        <v>687</v>
      </c>
      <c r="Q12" s="248" t="s">
        <v>396</v>
      </c>
      <c r="R12" s="339" t="s">
        <v>688</v>
      </c>
      <c r="T12" s="329"/>
      <c r="U12" s="248" t="s">
        <v>689</v>
      </c>
      <c r="V12" s="248" t="s">
        <v>690</v>
      </c>
      <c r="W12" s="248" t="s">
        <v>691</v>
      </c>
      <c r="X12" s="248" t="s">
        <v>692</v>
      </c>
      <c r="Y12" s="248" t="s">
        <v>693</v>
      </c>
      <c r="Z12" s="248" t="s">
        <v>694</v>
      </c>
      <c r="AA12" s="248" t="s">
        <v>695</v>
      </c>
      <c r="AB12" s="248" t="s">
        <v>696</v>
      </c>
      <c r="AC12" s="248" t="s">
        <v>697</v>
      </c>
      <c r="AD12" s="248" t="s">
        <v>698</v>
      </c>
      <c r="AE12" s="248" t="s">
        <v>699</v>
      </c>
      <c r="AF12" s="248" t="s">
        <v>673</v>
      </c>
      <c r="AG12" s="248" t="s">
        <v>412</v>
      </c>
      <c r="AH12" s="248" t="s">
        <v>369</v>
      </c>
      <c r="AI12" s="249" t="s">
        <v>700</v>
      </c>
    </row>
    <row r="13" customFormat="false" ht="13.5" hidden="false" customHeight="false" outlineLevel="0" collapsed="false">
      <c r="A13" s="330"/>
      <c r="B13" s="250" t="s">
        <v>701</v>
      </c>
      <c r="C13" s="250" t="s">
        <v>702</v>
      </c>
      <c r="D13" s="250" t="s">
        <v>703</v>
      </c>
      <c r="E13" s="250" t="s">
        <v>704</v>
      </c>
      <c r="F13" s="250" t="s">
        <v>686</v>
      </c>
      <c r="G13" s="250" t="s">
        <v>705</v>
      </c>
      <c r="H13" s="250" t="s">
        <v>706</v>
      </c>
      <c r="I13" s="250" t="s">
        <v>707</v>
      </c>
      <c r="J13" s="250" t="s">
        <v>708</v>
      </c>
      <c r="K13" s="250" t="s">
        <v>709</v>
      </c>
      <c r="L13" s="250" t="s">
        <v>710</v>
      </c>
      <c r="M13" s="250" t="s">
        <v>616</v>
      </c>
      <c r="N13" s="250" t="s">
        <v>711</v>
      </c>
      <c r="O13" s="250" t="s">
        <v>644</v>
      </c>
      <c r="P13" s="250" t="s">
        <v>712</v>
      </c>
      <c r="Q13" s="250" t="s">
        <v>713</v>
      </c>
      <c r="R13" s="340" t="s">
        <v>412</v>
      </c>
      <c r="T13" s="330"/>
      <c r="U13" s="250" t="s">
        <v>714</v>
      </c>
      <c r="V13" s="250" t="s">
        <v>715</v>
      </c>
      <c r="W13" s="250" t="s">
        <v>716</v>
      </c>
      <c r="X13" s="250" t="s">
        <v>717</v>
      </c>
      <c r="Y13" s="250" t="s">
        <v>718</v>
      </c>
      <c r="Z13" s="250" t="s">
        <v>719</v>
      </c>
      <c r="AA13" s="250" t="s">
        <v>720</v>
      </c>
      <c r="AB13" s="250" t="s">
        <v>721</v>
      </c>
      <c r="AC13" s="250" t="s">
        <v>722</v>
      </c>
      <c r="AD13" s="250" t="s">
        <v>723</v>
      </c>
      <c r="AE13" s="250" t="s">
        <v>724</v>
      </c>
      <c r="AF13" s="250" t="s">
        <v>725</v>
      </c>
      <c r="AG13" s="250" t="s">
        <v>726</v>
      </c>
      <c r="AH13" s="250" t="s">
        <v>648</v>
      </c>
      <c r="AI13" s="90" t="s">
        <v>64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650</v>
      </c>
      <c r="B15" s="73"/>
      <c r="C15" s="73"/>
      <c r="D15" s="73"/>
      <c r="E15" s="73"/>
      <c r="F15" s="73"/>
      <c r="P15" s="73"/>
      <c r="Q15" s="73"/>
      <c r="R15" s="73"/>
      <c r="T15" s="94" t="s">
        <v>650</v>
      </c>
      <c r="AH15" s="73"/>
    </row>
    <row r="16" customFormat="false" ht="12.75" hidden="false" customHeight="false" outlineLevel="0" collapsed="false">
      <c r="A16" s="331" t="s">
        <v>205</v>
      </c>
      <c r="B16" s="332" t="n">
        <v>0</v>
      </c>
      <c r="C16" s="332" t="n">
        <v>0</v>
      </c>
      <c r="D16" s="332" t="n">
        <v>0</v>
      </c>
      <c r="E16" s="332" t="n">
        <v>0</v>
      </c>
      <c r="F16" s="332" t="n">
        <v>0</v>
      </c>
      <c r="G16" s="332" t="n">
        <v>0</v>
      </c>
      <c r="H16" s="332" t="n">
        <v>0</v>
      </c>
      <c r="I16" s="332" t="n">
        <v>0</v>
      </c>
      <c r="J16" s="332" t="n">
        <v>0</v>
      </c>
      <c r="K16" s="332" t="n">
        <v>0</v>
      </c>
      <c r="L16" s="332" t="n">
        <v>0</v>
      </c>
      <c r="M16" s="332" t="n">
        <v>0</v>
      </c>
      <c r="N16" s="332" t="n">
        <v>0</v>
      </c>
      <c r="O16" s="332" t="n">
        <v>0</v>
      </c>
      <c r="P16" s="332" t="n">
        <v>0</v>
      </c>
      <c r="Q16" s="332" t="n">
        <v>0</v>
      </c>
      <c r="R16" s="341" t="n">
        <v>0</v>
      </c>
      <c r="T16" s="331" t="s">
        <v>205</v>
      </c>
      <c r="U16" s="332" t="n">
        <v>19</v>
      </c>
      <c r="V16" s="332" t="n">
        <v>0</v>
      </c>
      <c r="W16" s="332" t="n">
        <v>0</v>
      </c>
      <c r="X16" s="332" t="n">
        <v>0</v>
      </c>
      <c r="Y16" s="332" t="n">
        <v>0</v>
      </c>
      <c r="Z16" s="332" t="n">
        <v>0</v>
      </c>
      <c r="AA16" s="332" t="n">
        <v>0</v>
      </c>
      <c r="AB16" s="332" t="n">
        <v>0</v>
      </c>
      <c r="AC16" s="332" t="n">
        <v>0</v>
      </c>
      <c r="AD16" s="332" t="n">
        <v>0</v>
      </c>
      <c r="AE16" s="332" t="n">
        <v>0</v>
      </c>
      <c r="AF16" s="332" t="n">
        <v>0</v>
      </c>
      <c r="AG16" s="332" t="n">
        <v>0</v>
      </c>
      <c r="AH16" s="332" t="n">
        <v>786</v>
      </c>
      <c r="AI16" s="333" t="n">
        <v>805</v>
      </c>
    </row>
    <row r="17" customFormat="false" ht="12.75" hidden="false" customHeight="false" outlineLevel="0" collapsed="false">
      <c r="A17" s="334" t="s">
        <v>211</v>
      </c>
      <c r="B17" s="335" t="n">
        <v>0</v>
      </c>
      <c r="C17" s="335" t="n">
        <v>0</v>
      </c>
      <c r="D17" s="335" t="n">
        <v>0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5" t="n">
        <v>0</v>
      </c>
      <c r="R17" s="342" t="n">
        <v>0</v>
      </c>
      <c r="T17" s="334" t="s">
        <v>211</v>
      </c>
      <c r="U17" s="335" t="n">
        <v>23</v>
      </c>
      <c r="V17" s="335" t="n">
        <v>0</v>
      </c>
      <c r="W17" s="335" t="n">
        <v>0</v>
      </c>
      <c r="X17" s="335" t="n">
        <v>0</v>
      </c>
      <c r="Y17" s="335" t="n">
        <v>0</v>
      </c>
      <c r="Z17" s="335" t="n">
        <v>0</v>
      </c>
      <c r="AA17" s="335" t="n">
        <v>0</v>
      </c>
      <c r="AB17" s="335" t="n">
        <v>0</v>
      </c>
      <c r="AC17" s="335" t="n">
        <v>0</v>
      </c>
      <c r="AD17" s="335" t="n">
        <v>0</v>
      </c>
      <c r="AE17" s="335" t="n">
        <v>0</v>
      </c>
      <c r="AF17" s="335" t="n">
        <v>0</v>
      </c>
      <c r="AG17" s="335" t="n">
        <v>0</v>
      </c>
      <c r="AH17" s="335" t="n">
        <v>924</v>
      </c>
      <c r="AI17" s="336" t="n">
        <v>947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651</v>
      </c>
      <c r="B19" s="73"/>
      <c r="C19" s="73"/>
      <c r="D19" s="73"/>
      <c r="E19" s="73"/>
      <c r="F19" s="73"/>
      <c r="P19" s="73"/>
      <c r="Q19" s="73"/>
      <c r="R19" s="73"/>
      <c r="T19" s="94" t="s">
        <v>651</v>
      </c>
      <c r="AH19" s="73"/>
    </row>
    <row r="20" customFormat="false" ht="12.75" hidden="false" customHeight="false" outlineLevel="0" collapsed="false">
      <c r="A20" s="331" t="s">
        <v>205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41" t="n">
        <v>0</v>
      </c>
      <c r="T20" s="331" t="s">
        <v>205</v>
      </c>
      <c r="U20" s="332" t="n">
        <v>15</v>
      </c>
      <c r="V20" s="332" t="n">
        <v>0</v>
      </c>
      <c r="W20" s="332" t="n">
        <v>0</v>
      </c>
      <c r="X20" s="332" t="n">
        <v>0</v>
      </c>
      <c r="Y20" s="332" t="n">
        <v>0</v>
      </c>
      <c r="Z20" s="332" t="n">
        <v>0</v>
      </c>
      <c r="AA20" s="332" t="n">
        <v>0</v>
      </c>
      <c r="AB20" s="332" t="n">
        <v>0</v>
      </c>
      <c r="AC20" s="332" t="n">
        <v>0</v>
      </c>
      <c r="AD20" s="332" t="n">
        <v>0</v>
      </c>
      <c r="AE20" s="332" t="n">
        <v>0</v>
      </c>
      <c r="AF20" s="332" t="n">
        <v>0</v>
      </c>
      <c r="AG20" s="332" t="n">
        <v>0</v>
      </c>
      <c r="AH20" s="332" t="n">
        <v>1117</v>
      </c>
      <c r="AI20" s="333" t="n">
        <v>1132</v>
      </c>
    </row>
    <row r="21" customFormat="false" ht="12.75" hidden="false" customHeight="false" outlineLevel="0" collapsed="false">
      <c r="A21" s="331" t="s">
        <v>21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41" t="n">
        <v>0</v>
      </c>
      <c r="T21" s="331" t="s">
        <v>211</v>
      </c>
      <c r="U21" s="332" t="n">
        <v>37</v>
      </c>
      <c r="V21" s="332" t="n">
        <v>0</v>
      </c>
      <c r="W21" s="332" t="n">
        <v>0</v>
      </c>
      <c r="X21" s="332" t="n">
        <v>0</v>
      </c>
      <c r="Y21" s="332" t="n">
        <v>0</v>
      </c>
      <c r="Z21" s="332" t="n">
        <v>0</v>
      </c>
      <c r="AA21" s="332" t="n">
        <v>0</v>
      </c>
      <c r="AB21" s="332" t="n">
        <v>0</v>
      </c>
      <c r="AC21" s="332" t="n">
        <v>0</v>
      </c>
      <c r="AD21" s="332" t="n">
        <v>0</v>
      </c>
      <c r="AE21" s="332" t="n">
        <v>0</v>
      </c>
      <c r="AF21" s="332" t="n">
        <v>0</v>
      </c>
      <c r="AG21" s="332" t="n">
        <v>0</v>
      </c>
      <c r="AH21" s="332" t="n">
        <v>2204</v>
      </c>
      <c r="AI21" s="333" t="n">
        <v>224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9</v>
      </c>
      <c r="B23" s="73"/>
      <c r="C23" s="73"/>
      <c r="D23" s="73"/>
      <c r="E23" s="73"/>
      <c r="F23" s="73"/>
      <c r="P23" s="73"/>
      <c r="Q23" s="73"/>
      <c r="R23" s="73"/>
      <c r="T23" s="94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T24" s="72" t="s">
        <v>200</v>
      </c>
      <c r="U24" s="73" t="n">
        <v>8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267</v>
      </c>
      <c r="AI24" s="74" t="n">
        <v>275</v>
      </c>
    </row>
    <row r="25" customFormat="false" ht="12.75" hidden="false" customHeight="false" outlineLevel="0" collapsed="false">
      <c r="A25" s="72" t="s">
        <v>201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T25" s="72" t="s">
        <v>201</v>
      </c>
      <c r="U25" s="73" t="n">
        <v>16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73" t="n">
        <v>0</v>
      </c>
      <c r="AH25" s="73" t="n">
        <v>568</v>
      </c>
      <c r="AI25" s="74" t="n">
        <v>584</v>
      </c>
    </row>
    <row r="26" customFormat="false" ht="12.75" hidden="false" customHeight="false" outlineLevel="0" collapsed="false">
      <c r="A26" s="72" t="s">
        <v>202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T26" s="72" t="s">
        <v>202</v>
      </c>
      <c r="U26" s="73" t="n">
        <v>25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1021</v>
      </c>
      <c r="AI26" s="74" t="n">
        <v>1046</v>
      </c>
    </row>
    <row r="27" customFormat="false" ht="12.75" hidden="false" customHeight="false" outlineLevel="0" collapsed="false">
      <c r="A27" s="72" t="s">
        <v>203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T27" s="72" t="s">
        <v>203</v>
      </c>
      <c r="U27" s="73" t="n">
        <v>34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0</v>
      </c>
      <c r="AG27" s="73" t="n">
        <v>0</v>
      </c>
      <c r="AH27" s="73" t="n">
        <v>1509</v>
      </c>
      <c r="AI27" s="74" t="n">
        <v>1543</v>
      </c>
    </row>
    <row r="28" customFormat="false" ht="12.75" hidden="false" customHeight="false" outlineLevel="0" collapsed="false">
      <c r="A28" s="72" t="s">
        <v>204</v>
      </c>
      <c r="B28" s="73" t="n">
        <v>0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T28" s="72" t="s">
        <v>204</v>
      </c>
      <c r="U28" s="73" t="n">
        <v>47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0</v>
      </c>
      <c r="AG28" s="73" t="n">
        <v>0</v>
      </c>
      <c r="AH28" s="73" t="n">
        <v>2185</v>
      </c>
      <c r="AI28" s="74" t="n">
        <v>2232</v>
      </c>
    </row>
    <row r="29" customFormat="false" ht="12.75" hidden="false" customHeight="false" outlineLevel="0" collapsed="false">
      <c r="A29" s="331" t="s">
        <v>205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41" t="n">
        <v>0</v>
      </c>
      <c r="T29" s="331" t="s">
        <v>205</v>
      </c>
      <c r="U29" s="332" t="n">
        <v>61</v>
      </c>
      <c r="V29" s="332" t="n">
        <v>0</v>
      </c>
      <c r="W29" s="332" t="n">
        <v>0</v>
      </c>
      <c r="X29" s="332" t="n">
        <v>0</v>
      </c>
      <c r="Y29" s="332" t="n">
        <v>0</v>
      </c>
      <c r="Z29" s="332" t="n">
        <v>0</v>
      </c>
      <c r="AA29" s="332" t="n">
        <v>0</v>
      </c>
      <c r="AB29" s="332" t="n">
        <v>0</v>
      </c>
      <c r="AC29" s="332" t="n">
        <v>0</v>
      </c>
      <c r="AD29" s="332" t="n">
        <v>0</v>
      </c>
      <c r="AE29" s="332" t="n">
        <v>0</v>
      </c>
      <c r="AF29" s="332" t="n">
        <v>0</v>
      </c>
      <c r="AG29" s="332" t="n">
        <v>0</v>
      </c>
      <c r="AH29" s="332" t="n">
        <v>2792</v>
      </c>
      <c r="AI29" s="333" t="n">
        <v>2853</v>
      </c>
    </row>
    <row r="30" customFormat="false" ht="12.75" hidden="false" customHeight="false" outlineLevel="0" collapsed="false">
      <c r="A30" s="72" t="s">
        <v>206</v>
      </c>
      <c r="B30" s="73" t="n">
        <v>0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T30" s="72" t="s">
        <v>206</v>
      </c>
      <c r="U30" s="73" t="n">
        <v>14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0</v>
      </c>
      <c r="AG30" s="73" t="n">
        <v>0</v>
      </c>
      <c r="AH30" s="73" t="n">
        <v>547</v>
      </c>
      <c r="AI30" s="74" t="n">
        <v>561</v>
      </c>
    </row>
    <row r="31" customFormat="false" ht="12.75" hidden="false" customHeight="false" outlineLevel="0" collapsed="false">
      <c r="A31" s="72" t="s">
        <v>207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73" t="n">
        <v>0</v>
      </c>
      <c r="T31" s="72" t="s">
        <v>207</v>
      </c>
      <c r="U31" s="73" t="n">
        <v>30</v>
      </c>
      <c r="V31" s="73" t="n">
        <v>0</v>
      </c>
      <c r="W31" s="73" t="n">
        <v>0</v>
      </c>
      <c r="X31" s="73" t="n">
        <v>0</v>
      </c>
      <c r="Y31" s="73" t="n">
        <v>0</v>
      </c>
      <c r="Z31" s="73" t="n">
        <v>0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0</v>
      </c>
      <c r="AG31" s="73" t="n">
        <v>0</v>
      </c>
      <c r="AH31" s="73" t="n">
        <v>1271</v>
      </c>
      <c r="AI31" s="74" t="n">
        <v>1301</v>
      </c>
    </row>
    <row r="32" customFormat="false" ht="12.75" hidden="false" customHeight="false" outlineLevel="0" collapsed="false">
      <c r="A32" s="72" t="s">
        <v>208</v>
      </c>
      <c r="B32" s="73" t="n">
        <v>0</v>
      </c>
      <c r="C32" s="73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T32" s="72" t="s">
        <v>208</v>
      </c>
      <c r="U32" s="73" t="n">
        <v>42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0</v>
      </c>
      <c r="AG32" s="73" t="n">
        <v>0</v>
      </c>
      <c r="AH32" s="73" t="n">
        <v>2021</v>
      </c>
      <c r="AI32" s="74" t="n">
        <v>2063</v>
      </c>
    </row>
    <row r="33" customFormat="false" ht="12.75" hidden="false" customHeight="false" outlineLevel="0" collapsed="false">
      <c r="A33" s="72" t="s">
        <v>209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73" t="n">
        <v>0</v>
      </c>
      <c r="O33" s="73" t="n">
        <v>0</v>
      </c>
      <c r="P33" s="73" t="n">
        <v>0</v>
      </c>
      <c r="Q33" s="73" t="n">
        <v>0</v>
      </c>
      <c r="R33" s="73" t="n">
        <v>0</v>
      </c>
      <c r="T33" s="72" t="s">
        <v>209</v>
      </c>
      <c r="U33" s="73" t="n">
        <v>67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0</v>
      </c>
      <c r="AG33" s="73" t="n">
        <v>0</v>
      </c>
      <c r="AH33" s="73" t="n">
        <v>2898</v>
      </c>
      <c r="AI33" s="74" t="n">
        <v>2965</v>
      </c>
    </row>
    <row r="34" customFormat="false" ht="12.75" hidden="false" customHeight="false" outlineLevel="0" collapsed="false">
      <c r="A34" s="72" t="s">
        <v>210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T34" s="72" t="s">
        <v>210</v>
      </c>
      <c r="U34" s="73" t="n">
        <v>91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0</v>
      </c>
      <c r="AG34" s="73" t="n">
        <v>0</v>
      </c>
      <c r="AH34" s="73" t="n">
        <v>3991</v>
      </c>
      <c r="AI34" s="74" t="n">
        <v>4082</v>
      </c>
    </row>
    <row r="35" customFormat="false" ht="12.75" hidden="false" customHeight="false" outlineLevel="0" collapsed="false">
      <c r="A35" s="331" t="s">
        <v>211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41" t="n">
        <v>0</v>
      </c>
      <c r="T35" s="331" t="s">
        <v>211</v>
      </c>
      <c r="U35" s="332" t="n">
        <v>113</v>
      </c>
      <c r="V35" s="332" t="n">
        <v>0</v>
      </c>
      <c r="W35" s="332" t="n">
        <v>0</v>
      </c>
      <c r="X35" s="332" t="n">
        <v>0</v>
      </c>
      <c r="Y35" s="332" t="n">
        <v>0</v>
      </c>
      <c r="Z35" s="332" t="n">
        <v>0</v>
      </c>
      <c r="AA35" s="332" t="n">
        <v>0</v>
      </c>
      <c r="AB35" s="332" t="n">
        <v>0</v>
      </c>
      <c r="AC35" s="332" t="n">
        <v>0</v>
      </c>
      <c r="AD35" s="332" t="n">
        <v>0</v>
      </c>
      <c r="AE35" s="332" t="n">
        <v>0</v>
      </c>
      <c r="AF35" s="332" t="n">
        <v>0</v>
      </c>
      <c r="AG35" s="332" t="n">
        <v>0</v>
      </c>
      <c r="AH35" s="332" t="n">
        <v>4771</v>
      </c>
      <c r="AI35" s="333" t="n">
        <v>4884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12</v>
      </c>
      <c r="B37" s="73"/>
      <c r="C37" s="73"/>
      <c r="D37" s="73"/>
      <c r="E37" s="73"/>
      <c r="F37" s="73"/>
      <c r="P37" s="73"/>
      <c r="Q37" s="73"/>
      <c r="R37" s="73"/>
      <c r="T37" s="94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T38" s="72" t="s">
        <v>200</v>
      </c>
      <c r="U38" s="73" t="n">
        <v>22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0</v>
      </c>
      <c r="AG38" s="73" t="n">
        <v>0</v>
      </c>
      <c r="AH38" s="73" t="n">
        <v>455</v>
      </c>
      <c r="AI38" s="74" t="n">
        <v>477</v>
      </c>
    </row>
    <row r="39" customFormat="false" ht="12.75" hidden="false" customHeight="false" outlineLevel="0" collapsed="false">
      <c r="A39" s="72" t="s">
        <v>201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73" t="n">
        <v>0</v>
      </c>
      <c r="T39" s="72" t="s">
        <v>201</v>
      </c>
      <c r="U39" s="73" t="n">
        <v>42</v>
      </c>
      <c r="V39" s="73" t="n">
        <v>0</v>
      </c>
      <c r="W39" s="73" t="n">
        <v>0</v>
      </c>
      <c r="X39" s="73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0</v>
      </c>
      <c r="AG39" s="73" t="n">
        <v>0</v>
      </c>
      <c r="AH39" s="73" t="n">
        <v>1090</v>
      </c>
      <c r="AI39" s="74" t="n">
        <v>1132</v>
      </c>
    </row>
    <row r="40" customFormat="false" ht="12.75" hidden="false" customHeight="false" outlineLevel="0" collapsed="false">
      <c r="A40" s="72" t="s">
        <v>202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T40" s="72" t="s">
        <v>202</v>
      </c>
      <c r="U40" s="73" t="n">
        <v>50</v>
      </c>
      <c r="V40" s="73" t="n">
        <v>0</v>
      </c>
      <c r="W40" s="73" t="n">
        <v>0</v>
      </c>
      <c r="X40" s="73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0</v>
      </c>
      <c r="AG40" s="73" t="n">
        <v>0</v>
      </c>
      <c r="AH40" s="73" t="n">
        <v>2108</v>
      </c>
      <c r="AI40" s="74" t="n">
        <v>2158</v>
      </c>
    </row>
    <row r="41" customFormat="false" ht="12.75" hidden="false" customHeight="false" outlineLevel="0" collapsed="false">
      <c r="A41" s="72" t="s">
        <v>203</v>
      </c>
      <c r="B41" s="73" t="n">
        <v>0</v>
      </c>
      <c r="C41" s="73" t="n">
        <v>0</v>
      </c>
      <c r="D41" s="73" t="n">
        <v>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0</v>
      </c>
      <c r="P41" s="73" t="n">
        <v>0</v>
      </c>
      <c r="Q41" s="73" t="n">
        <v>0</v>
      </c>
      <c r="R41" s="73" t="n">
        <v>0</v>
      </c>
      <c r="T41" s="72" t="s">
        <v>203</v>
      </c>
      <c r="U41" s="73" t="n">
        <v>87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0</v>
      </c>
      <c r="AG41" s="73" t="n">
        <v>0</v>
      </c>
      <c r="AH41" s="73" t="n">
        <v>2910</v>
      </c>
      <c r="AI41" s="74" t="n">
        <v>2997</v>
      </c>
    </row>
    <row r="42" customFormat="false" ht="12.75" hidden="false" customHeight="false" outlineLevel="0" collapsed="false">
      <c r="A42" s="72" t="s">
        <v>204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3" t="n">
        <v>0</v>
      </c>
      <c r="P42" s="73" t="n">
        <v>0</v>
      </c>
      <c r="Q42" s="73" t="n">
        <v>0</v>
      </c>
      <c r="R42" s="73" t="n">
        <v>0</v>
      </c>
      <c r="T42" s="72" t="s">
        <v>204</v>
      </c>
      <c r="U42" s="73" t="n">
        <v>11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0</v>
      </c>
      <c r="AG42" s="73" t="n">
        <v>0</v>
      </c>
      <c r="AH42" s="73" t="n">
        <v>3929</v>
      </c>
      <c r="AI42" s="74" t="n">
        <v>4039</v>
      </c>
    </row>
    <row r="43" customFormat="false" ht="12.75" hidden="false" customHeight="false" outlineLevel="0" collapsed="false">
      <c r="A43" s="331" t="s">
        <v>205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41" t="n">
        <v>0</v>
      </c>
      <c r="T43" s="331" t="s">
        <v>205</v>
      </c>
      <c r="U43" s="332" t="n">
        <v>131</v>
      </c>
      <c r="V43" s="332" t="n">
        <v>0</v>
      </c>
      <c r="W43" s="332" t="n">
        <v>0</v>
      </c>
      <c r="X43" s="332" t="n">
        <v>0</v>
      </c>
      <c r="Y43" s="332" t="n">
        <v>0</v>
      </c>
      <c r="Z43" s="332" t="n">
        <v>0</v>
      </c>
      <c r="AA43" s="332" t="n">
        <v>0</v>
      </c>
      <c r="AB43" s="332" t="n">
        <v>0</v>
      </c>
      <c r="AC43" s="332" t="n">
        <v>0</v>
      </c>
      <c r="AD43" s="332" t="n">
        <v>0</v>
      </c>
      <c r="AE43" s="332" t="n">
        <v>0</v>
      </c>
      <c r="AF43" s="332" t="n">
        <v>1</v>
      </c>
      <c r="AG43" s="332" t="n">
        <v>0</v>
      </c>
      <c r="AH43" s="332" t="n">
        <v>4964</v>
      </c>
      <c r="AI43" s="333" t="n">
        <v>5097</v>
      </c>
    </row>
    <row r="44" customFormat="false" ht="12.75" hidden="false" customHeight="false" outlineLevel="0" collapsed="false">
      <c r="A44" s="337" t="s">
        <v>2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3" t="n">
        <v>0</v>
      </c>
      <c r="P44" s="73" t="n">
        <v>0</v>
      </c>
      <c r="Q44" s="73" t="n">
        <v>0</v>
      </c>
      <c r="R44" s="73" t="n">
        <v>0</v>
      </c>
      <c r="T44" s="337" t="s">
        <v>206</v>
      </c>
      <c r="U44" s="73" t="n">
        <v>22</v>
      </c>
      <c r="V44" s="73" t="n">
        <v>0</v>
      </c>
      <c r="W44" s="73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0</v>
      </c>
      <c r="AG44" s="73" t="n">
        <v>0</v>
      </c>
      <c r="AH44" s="73" t="n">
        <v>979</v>
      </c>
      <c r="AI44" s="74" t="n">
        <v>1001</v>
      </c>
    </row>
    <row r="45" customFormat="false" ht="12.75" hidden="false" customHeight="false" outlineLevel="0" collapsed="false">
      <c r="A45" s="337" t="s">
        <v>207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73" t="n">
        <v>0</v>
      </c>
      <c r="O45" s="73" t="n">
        <v>0</v>
      </c>
      <c r="P45" s="73" t="n">
        <v>0</v>
      </c>
      <c r="Q45" s="73" t="n">
        <v>0</v>
      </c>
      <c r="R45" s="73" t="n">
        <v>0</v>
      </c>
      <c r="T45" s="337" t="s">
        <v>207</v>
      </c>
      <c r="U45" s="73" t="n">
        <v>45</v>
      </c>
      <c r="V45" s="73" t="n">
        <v>0</v>
      </c>
      <c r="W45" s="73" t="n">
        <v>0</v>
      </c>
      <c r="X45" s="73" t="n">
        <v>0</v>
      </c>
      <c r="Y45" s="73" t="n">
        <v>0</v>
      </c>
      <c r="Z45" s="73" t="n">
        <v>0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0</v>
      </c>
      <c r="AG45" s="73" t="n">
        <v>0</v>
      </c>
      <c r="AH45" s="73" t="n">
        <v>2030</v>
      </c>
      <c r="AI45" s="74" t="n">
        <v>2075</v>
      </c>
    </row>
    <row r="46" customFormat="false" ht="13.5" hidden="false" customHeight="true" outlineLevel="0" collapsed="false">
      <c r="A46" s="337" t="s">
        <v>208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T46" s="337" t="s">
        <v>208</v>
      </c>
      <c r="U46" s="73" t="n">
        <v>65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0</v>
      </c>
      <c r="AG46" s="73" t="n">
        <v>0</v>
      </c>
      <c r="AH46" s="73" t="n">
        <v>3119</v>
      </c>
      <c r="AI46" s="74" t="n">
        <v>3184</v>
      </c>
    </row>
    <row r="47" customFormat="false" ht="13.5" hidden="false" customHeight="true" outlineLevel="0" collapsed="false">
      <c r="A47" s="337" t="s">
        <v>209</v>
      </c>
      <c r="B47" s="73" t="n">
        <v>0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T47" s="337" t="s">
        <v>209</v>
      </c>
      <c r="U47" s="73" t="n">
        <v>86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0</v>
      </c>
      <c r="AG47" s="73" t="n">
        <v>0</v>
      </c>
      <c r="AH47" s="73" t="n">
        <v>4308</v>
      </c>
      <c r="AI47" s="74" t="n">
        <v>4394</v>
      </c>
    </row>
    <row r="48" customFormat="false" ht="13.5" hidden="false" customHeight="true" outlineLevel="0" collapsed="false">
      <c r="A48" s="337" t="s">
        <v>210</v>
      </c>
      <c r="B48" s="73" t="n">
        <v>0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T48" s="337" t="s">
        <v>210</v>
      </c>
      <c r="U48" s="73" t="n">
        <v>106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0</v>
      </c>
      <c r="AG48" s="73" t="n">
        <v>0</v>
      </c>
      <c r="AH48" s="73" t="n">
        <v>6156</v>
      </c>
      <c r="AI48" s="74" t="n">
        <v>6262</v>
      </c>
    </row>
    <row r="49" customFormat="false" ht="12.75" hidden="false" customHeight="false" outlineLevel="0" collapsed="false">
      <c r="A49" s="331" t="s">
        <v>211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41" t="n">
        <v>0</v>
      </c>
      <c r="T49" s="331" t="s">
        <v>211</v>
      </c>
      <c r="U49" s="332" t="n">
        <v>124</v>
      </c>
      <c r="V49" s="332" t="n">
        <v>0</v>
      </c>
      <c r="W49" s="332" t="n">
        <v>0</v>
      </c>
      <c r="X49" s="332" t="n">
        <v>0</v>
      </c>
      <c r="Y49" s="332" t="n">
        <v>0</v>
      </c>
      <c r="Z49" s="332" t="n">
        <v>0</v>
      </c>
      <c r="AA49" s="332" t="n">
        <v>0</v>
      </c>
      <c r="AB49" s="332" t="n">
        <v>0</v>
      </c>
      <c r="AC49" s="332" t="n">
        <v>0</v>
      </c>
      <c r="AD49" s="332" t="n">
        <v>0</v>
      </c>
      <c r="AE49" s="332" t="n">
        <v>0</v>
      </c>
      <c r="AF49" s="332" t="n">
        <v>0</v>
      </c>
      <c r="AG49" s="332" t="n">
        <v>0</v>
      </c>
      <c r="AH49" s="332" t="n">
        <v>7348</v>
      </c>
      <c r="AI49" s="333" t="n">
        <v>7472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13</v>
      </c>
      <c r="B51" s="73"/>
      <c r="C51" s="73"/>
      <c r="D51" s="73"/>
      <c r="E51" s="73"/>
      <c r="F51" s="73"/>
      <c r="P51" s="73"/>
      <c r="Q51" s="73"/>
      <c r="R51" s="73"/>
      <c r="T51" s="94" t="s">
        <v>213</v>
      </c>
      <c r="AH51" s="73"/>
    </row>
    <row r="52" customFormat="false" ht="13.5" hidden="false" customHeight="true" outlineLevel="0" collapsed="false">
      <c r="A52" s="337" t="s">
        <v>200</v>
      </c>
      <c r="B52" s="73" t="n">
        <v>0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3" t="n">
        <v>0</v>
      </c>
      <c r="M52" s="73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T52" s="337" t="s">
        <v>200</v>
      </c>
      <c r="U52" s="73" t="n">
        <v>2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0</v>
      </c>
      <c r="AG52" s="73" t="n">
        <v>0</v>
      </c>
      <c r="AH52" s="73" t="n">
        <v>803</v>
      </c>
      <c r="AI52" s="74" t="n">
        <v>823</v>
      </c>
    </row>
    <row r="53" customFormat="false" ht="13.5" hidden="false" customHeight="true" outlineLevel="0" collapsed="false">
      <c r="A53" s="337" t="s">
        <v>201</v>
      </c>
      <c r="B53" s="73" t="n">
        <v>0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T53" s="337" t="s">
        <v>201</v>
      </c>
      <c r="U53" s="73" t="n">
        <v>39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0</v>
      </c>
      <c r="AG53" s="73" t="n">
        <v>0</v>
      </c>
      <c r="AH53" s="73" t="n">
        <v>1776</v>
      </c>
      <c r="AI53" s="74" t="n">
        <v>1815</v>
      </c>
    </row>
    <row r="54" customFormat="false" ht="13.5" hidden="false" customHeight="true" outlineLevel="0" collapsed="false">
      <c r="A54" s="337" t="s">
        <v>202</v>
      </c>
      <c r="B54" s="73" t="n">
        <v>0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  <c r="J54" s="73" t="n">
        <v>0</v>
      </c>
      <c r="K54" s="73" t="n">
        <v>0</v>
      </c>
      <c r="L54" s="73" t="n">
        <v>0</v>
      </c>
      <c r="M54" s="73" t="n">
        <v>0</v>
      </c>
      <c r="N54" s="73" t="n">
        <v>0</v>
      </c>
      <c r="O54" s="73" t="n">
        <v>0</v>
      </c>
      <c r="P54" s="73" t="n">
        <v>0</v>
      </c>
      <c r="Q54" s="73" t="n">
        <v>0</v>
      </c>
      <c r="R54" s="73" t="n">
        <v>0</v>
      </c>
      <c r="T54" s="337" t="s">
        <v>202</v>
      </c>
      <c r="U54" s="73" t="n">
        <v>58</v>
      </c>
      <c r="V54" s="73" t="n">
        <v>0</v>
      </c>
      <c r="W54" s="73" t="n">
        <v>0</v>
      </c>
      <c r="X54" s="73" t="n">
        <v>0</v>
      </c>
      <c r="Y54" s="73" t="n">
        <v>0</v>
      </c>
      <c r="Z54" s="73" t="n">
        <v>0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0</v>
      </c>
      <c r="AG54" s="73" t="n">
        <v>0</v>
      </c>
      <c r="AH54" s="73" t="n">
        <v>5081</v>
      </c>
      <c r="AI54" s="74" t="n">
        <v>5139</v>
      </c>
    </row>
    <row r="55" customFormat="false" ht="13.5" hidden="false" customHeight="true" outlineLevel="0" collapsed="false">
      <c r="A55" s="337" t="s">
        <v>203</v>
      </c>
      <c r="B55" s="73" t="n">
        <v>0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 t="n">
        <v>0</v>
      </c>
      <c r="R55" s="73" t="n">
        <v>0</v>
      </c>
      <c r="T55" s="337" t="s">
        <v>203</v>
      </c>
      <c r="U55" s="73" t="n">
        <v>74</v>
      </c>
      <c r="V55" s="73" t="n">
        <v>0</v>
      </c>
      <c r="W55" s="73" t="n">
        <v>0</v>
      </c>
      <c r="X55" s="73" t="n">
        <v>1</v>
      </c>
      <c r="Y55" s="73" t="n">
        <v>0</v>
      </c>
      <c r="Z55" s="73" t="n">
        <v>0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0</v>
      </c>
      <c r="AG55" s="73" t="n">
        <v>0</v>
      </c>
      <c r="AH55" s="73" t="n">
        <v>7741</v>
      </c>
      <c r="AI55" s="74" t="n">
        <v>7816</v>
      </c>
    </row>
    <row r="56" customFormat="false" ht="13.5" hidden="false" customHeight="true" outlineLevel="0" collapsed="false">
      <c r="A56" s="337" t="s">
        <v>204</v>
      </c>
      <c r="B56" s="73" t="n">
        <v>0</v>
      </c>
      <c r="C56" s="73" t="n">
        <v>0</v>
      </c>
      <c r="D56" s="73" t="n">
        <v>0</v>
      </c>
      <c r="E56" s="73" t="n">
        <v>0</v>
      </c>
      <c r="F56" s="73" t="n"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73" t="n">
        <v>0</v>
      </c>
      <c r="L56" s="73" t="n">
        <v>0</v>
      </c>
      <c r="M56" s="73" t="n">
        <v>0</v>
      </c>
      <c r="N56" s="73" t="n">
        <v>0</v>
      </c>
      <c r="O56" s="73" t="n">
        <v>0</v>
      </c>
      <c r="P56" s="73" t="n">
        <v>0</v>
      </c>
      <c r="Q56" s="73" t="n">
        <v>0</v>
      </c>
      <c r="R56" s="73" t="n">
        <v>0</v>
      </c>
      <c r="T56" s="337" t="s">
        <v>204</v>
      </c>
      <c r="U56" s="73" t="n">
        <v>94</v>
      </c>
      <c r="V56" s="73" t="n">
        <v>0</v>
      </c>
      <c r="W56" s="73" t="n">
        <v>0</v>
      </c>
      <c r="X56" s="73" t="n">
        <v>1</v>
      </c>
      <c r="Y56" s="73" t="n">
        <v>0</v>
      </c>
      <c r="Z56" s="73" t="n">
        <v>0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0</v>
      </c>
      <c r="AG56" s="73" t="n">
        <v>0</v>
      </c>
      <c r="AH56" s="73" t="n">
        <v>9672</v>
      </c>
      <c r="AI56" s="74" t="n">
        <v>9767</v>
      </c>
    </row>
    <row r="57" customFormat="false" ht="12.75" hidden="false" customHeight="false" outlineLevel="0" collapsed="false">
      <c r="A57" s="331" t="s">
        <v>205</v>
      </c>
      <c r="B57" s="332" t="n">
        <v>0</v>
      </c>
      <c r="C57" s="332" t="n">
        <v>0</v>
      </c>
      <c r="D57" s="332" t="n">
        <v>0</v>
      </c>
      <c r="E57" s="332" t="n">
        <v>0</v>
      </c>
      <c r="F57" s="332" t="n">
        <v>0</v>
      </c>
      <c r="G57" s="332" t="n">
        <v>0</v>
      </c>
      <c r="H57" s="332" t="n">
        <v>0</v>
      </c>
      <c r="I57" s="332" t="n">
        <v>0</v>
      </c>
      <c r="J57" s="332" t="n">
        <v>0</v>
      </c>
      <c r="K57" s="332" t="n">
        <v>0</v>
      </c>
      <c r="L57" s="332" t="n">
        <v>0</v>
      </c>
      <c r="M57" s="332" t="n">
        <v>0</v>
      </c>
      <c r="N57" s="332" t="n">
        <v>0</v>
      </c>
      <c r="O57" s="332" t="n">
        <v>0</v>
      </c>
      <c r="P57" s="332" t="n">
        <v>0</v>
      </c>
      <c r="Q57" s="332" t="n">
        <v>0</v>
      </c>
      <c r="R57" s="341" t="n">
        <v>0</v>
      </c>
      <c r="T57" s="331" t="s">
        <v>205</v>
      </c>
      <c r="U57" s="332" t="n">
        <v>118</v>
      </c>
      <c r="V57" s="332" t="n">
        <v>0</v>
      </c>
      <c r="W57" s="332" t="n">
        <v>0</v>
      </c>
      <c r="X57" s="332" t="n">
        <v>1</v>
      </c>
      <c r="Y57" s="332" t="n">
        <v>0</v>
      </c>
      <c r="Z57" s="332" t="n">
        <v>0</v>
      </c>
      <c r="AA57" s="332" t="n">
        <v>0</v>
      </c>
      <c r="AB57" s="332" t="n">
        <v>0</v>
      </c>
      <c r="AC57" s="332" t="n">
        <v>0</v>
      </c>
      <c r="AD57" s="332" t="n">
        <v>0</v>
      </c>
      <c r="AE57" s="332" t="n">
        <v>0</v>
      </c>
      <c r="AF57" s="332" t="n">
        <v>0</v>
      </c>
      <c r="AG57" s="332" t="n">
        <v>0</v>
      </c>
      <c r="AH57" s="332" t="n">
        <v>11887</v>
      </c>
      <c r="AI57" s="333" t="n">
        <v>12006</v>
      </c>
    </row>
    <row r="58" customFormat="false" ht="12.75" hidden="false" customHeight="false" outlineLevel="0" collapsed="false">
      <c r="A58" s="337" t="s">
        <v>206</v>
      </c>
      <c r="B58" s="73" t="n">
        <v>8</v>
      </c>
      <c r="C58" s="73" t="n">
        <v>9</v>
      </c>
      <c r="D58" s="73" t="n">
        <v>0</v>
      </c>
      <c r="E58" s="73" t="n">
        <v>0</v>
      </c>
      <c r="F58" s="73" t="n">
        <v>11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19</v>
      </c>
      <c r="O58" s="73" t="n">
        <v>0</v>
      </c>
      <c r="P58" s="73" t="n">
        <v>4</v>
      </c>
      <c r="Q58" s="73" t="n">
        <v>0</v>
      </c>
      <c r="R58" s="73" t="n">
        <v>32</v>
      </c>
      <c r="T58" s="337" t="s">
        <v>206</v>
      </c>
      <c r="U58" s="73" t="n">
        <v>13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5</v>
      </c>
      <c r="AG58" s="73" t="n">
        <v>0</v>
      </c>
      <c r="AH58" s="73" t="n">
        <v>2062</v>
      </c>
      <c r="AI58" s="74" t="n">
        <v>2163</v>
      </c>
    </row>
    <row r="59" customFormat="false" ht="12.75" hidden="false" customHeight="false" outlineLevel="0" collapsed="false">
      <c r="A59" s="337" t="s">
        <v>207</v>
      </c>
      <c r="B59" s="73" t="n">
        <v>17</v>
      </c>
      <c r="C59" s="73" t="n">
        <v>18</v>
      </c>
      <c r="D59" s="73" t="n">
        <v>0</v>
      </c>
      <c r="E59" s="73" t="n">
        <v>0</v>
      </c>
      <c r="F59" s="73" t="n">
        <v>23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38</v>
      </c>
      <c r="O59" s="73" t="n">
        <v>0</v>
      </c>
      <c r="P59" s="73" t="n">
        <v>9</v>
      </c>
      <c r="Q59" s="73" t="n">
        <v>0</v>
      </c>
      <c r="R59" s="73" t="n">
        <v>66</v>
      </c>
      <c r="T59" s="337" t="s">
        <v>207</v>
      </c>
      <c r="U59" s="73" t="n">
        <v>26</v>
      </c>
      <c r="V59" s="73" t="n">
        <v>0</v>
      </c>
      <c r="W59" s="73" t="n">
        <v>0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0</v>
      </c>
      <c r="AF59" s="73" t="n">
        <v>11</v>
      </c>
      <c r="AG59" s="73" t="n">
        <v>0</v>
      </c>
      <c r="AH59" s="73" t="n">
        <v>6837</v>
      </c>
      <c r="AI59" s="74" t="n">
        <v>7045</v>
      </c>
    </row>
    <row r="60" customFormat="false" ht="12.75" hidden="false" customHeight="false" outlineLevel="0" collapsed="false">
      <c r="A60" s="337" t="s">
        <v>208</v>
      </c>
      <c r="B60" s="73" t="n">
        <v>27</v>
      </c>
      <c r="C60" s="73" t="n">
        <v>27</v>
      </c>
      <c r="D60" s="73" t="n">
        <v>0</v>
      </c>
      <c r="E60" s="73" t="n">
        <v>0</v>
      </c>
      <c r="F60" s="73" t="n">
        <v>32</v>
      </c>
      <c r="G60" s="73" t="n">
        <v>0</v>
      </c>
      <c r="H60" s="73" t="n">
        <v>0</v>
      </c>
      <c r="I60" s="73" t="n">
        <v>0</v>
      </c>
      <c r="J60" s="73" t="n">
        <v>0</v>
      </c>
      <c r="K60" s="73" t="n">
        <v>0</v>
      </c>
      <c r="L60" s="73" t="n">
        <v>0</v>
      </c>
      <c r="M60" s="73" t="n">
        <v>0</v>
      </c>
      <c r="N60" s="73" t="n">
        <v>61</v>
      </c>
      <c r="O60" s="73" t="n">
        <v>0</v>
      </c>
      <c r="P60" s="73" t="n">
        <v>13</v>
      </c>
      <c r="Q60" s="73" t="n">
        <v>0</v>
      </c>
      <c r="R60" s="73" t="n">
        <v>106</v>
      </c>
      <c r="T60" s="337" t="s">
        <v>208</v>
      </c>
      <c r="U60" s="73" t="n">
        <v>39</v>
      </c>
      <c r="V60" s="73" t="n">
        <v>0</v>
      </c>
      <c r="W60" s="73" t="n">
        <v>0</v>
      </c>
      <c r="X60" s="73" t="n">
        <v>1</v>
      </c>
      <c r="Y60" s="73" t="n">
        <v>0</v>
      </c>
      <c r="Z60" s="73" t="n">
        <v>0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0</v>
      </c>
      <c r="AF60" s="73" t="n">
        <v>18</v>
      </c>
      <c r="AG60" s="73" t="n">
        <v>0</v>
      </c>
      <c r="AH60" s="73" t="n">
        <v>11580</v>
      </c>
      <c r="AI60" s="74" t="n">
        <v>11904</v>
      </c>
    </row>
    <row r="61" customFormat="false" ht="12.75" hidden="false" customHeight="false" outlineLevel="0" collapsed="false">
      <c r="A61" s="337" t="s">
        <v>209</v>
      </c>
      <c r="B61" s="73" t="n">
        <v>39</v>
      </c>
      <c r="C61" s="73" t="n">
        <v>38</v>
      </c>
      <c r="D61" s="73" t="n">
        <v>0</v>
      </c>
      <c r="E61" s="73" t="n">
        <v>0</v>
      </c>
      <c r="F61" s="73" t="n">
        <v>43</v>
      </c>
      <c r="G61" s="73" t="n">
        <v>0</v>
      </c>
      <c r="H61" s="73" t="n">
        <v>0</v>
      </c>
      <c r="I61" s="73" t="n">
        <v>0</v>
      </c>
      <c r="J61" s="73" t="n">
        <v>0</v>
      </c>
      <c r="K61" s="73" t="n">
        <v>0</v>
      </c>
      <c r="L61" s="73" t="n">
        <v>0</v>
      </c>
      <c r="M61" s="73" t="n">
        <v>0</v>
      </c>
      <c r="N61" s="73" t="n">
        <v>91</v>
      </c>
      <c r="O61" s="73" t="n">
        <v>0</v>
      </c>
      <c r="P61" s="73" t="n">
        <v>19</v>
      </c>
      <c r="Q61" s="73" t="n">
        <v>0</v>
      </c>
      <c r="R61" s="73" t="n">
        <v>312</v>
      </c>
      <c r="T61" s="337" t="s">
        <v>209</v>
      </c>
      <c r="U61" s="73" t="n">
        <v>56</v>
      </c>
      <c r="V61" s="73" t="n">
        <v>0</v>
      </c>
      <c r="W61" s="73" t="n">
        <v>0</v>
      </c>
      <c r="X61" s="73" t="n">
        <v>1</v>
      </c>
      <c r="Y61" s="73" t="n">
        <v>0</v>
      </c>
      <c r="Z61" s="73" t="n">
        <v>0</v>
      </c>
      <c r="AA61" s="73" t="n">
        <v>0</v>
      </c>
      <c r="AB61" s="73" t="n">
        <v>0</v>
      </c>
      <c r="AC61" s="73" t="n">
        <v>0</v>
      </c>
      <c r="AD61" s="73" t="n">
        <v>0</v>
      </c>
      <c r="AE61" s="73" t="n">
        <v>0</v>
      </c>
      <c r="AF61" s="73" t="n">
        <v>26</v>
      </c>
      <c r="AG61" s="73" t="n">
        <v>0</v>
      </c>
      <c r="AH61" s="73" t="n">
        <v>16617</v>
      </c>
      <c r="AI61" s="74" t="n">
        <v>17242</v>
      </c>
    </row>
    <row r="62" customFormat="false" ht="12.75" hidden="false" customHeight="false" outlineLevel="0" collapsed="false">
      <c r="A62" s="337" t="s">
        <v>210</v>
      </c>
      <c r="B62" s="73" t="n">
        <v>51</v>
      </c>
      <c r="C62" s="73" t="n">
        <v>51</v>
      </c>
      <c r="D62" s="73" t="n">
        <v>0</v>
      </c>
      <c r="E62" s="73" t="n">
        <v>4</v>
      </c>
      <c r="F62" s="73" t="n">
        <v>53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0</v>
      </c>
      <c r="L62" s="73" t="n">
        <v>0</v>
      </c>
      <c r="M62" s="73" t="n">
        <v>0</v>
      </c>
      <c r="N62" s="73" t="n">
        <v>123</v>
      </c>
      <c r="O62" s="73" t="n">
        <v>0</v>
      </c>
      <c r="P62" s="73" t="n">
        <v>26</v>
      </c>
      <c r="Q62" s="73" t="n">
        <v>0</v>
      </c>
      <c r="R62" s="73" t="n">
        <v>365</v>
      </c>
      <c r="T62" s="337" t="s">
        <v>210</v>
      </c>
      <c r="U62" s="73" t="n">
        <v>73</v>
      </c>
      <c r="V62" s="73" t="n">
        <v>0</v>
      </c>
      <c r="W62" s="73" t="n">
        <v>0</v>
      </c>
      <c r="X62" s="73" t="n">
        <v>1</v>
      </c>
      <c r="Y62" s="73" t="n">
        <v>0</v>
      </c>
      <c r="Z62" s="73" t="n">
        <v>0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34</v>
      </c>
      <c r="AG62" s="73" t="n">
        <v>0</v>
      </c>
      <c r="AH62" s="73" t="n">
        <v>22312</v>
      </c>
      <c r="AI62" s="74" t="n">
        <v>23093</v>
      </c>
    </row>
    <row r="63" customFormat="false" ht="12.75" hidden="false" customHeight="false" outlineLevel="0" collapsed="false">
      <c r="A63" s="331" t="s">
        <v>211</v>
      </c>
      <c r="B63" s="332" t="n">
        <v>64</v>
      </c>
      <c r="C63" s="332" t="n">
        <v>66</v>
      </c>
      <c r="D63" s="332" t="n">
        <v>0</v>
      </c>
      <c r="E63" s="332" t="n">
        <v>8</v>
      </c>
      <c r="F63" s="332" t="n">
        <v>62</v>
      </c>
      <c r="G63" s="332" t="n">
        <v>0</v>
      </c>
      <c r="H63" s="332" t="n">
        <v>0</v>
      </c>
      <c r="I63" s="332" t="n">
        <v>0</v>
      </c>
      <c r="J63" s="332" t="n">
        <v>0</v>
      </c>
      <c r="K63" s="332" t="n">
        <v>0</v>
      </c>
      <c r="L63" s="332" t="n">
        <v>0</v>
      </c>
      <c r="M63" s="332" t="n">
        <v>0</v>
      </c>
      <c r="N63" s="332" t="n">
        <v>149</v>
      </c>
      <c r="O63" s="332" t="n">
        <v>0</v>
      </c>
      <c r="P63" s="332" t="n">
        <v>36</v>
      </c>
      <c r="Q63" s="332" t="n">
        <v>0</v>
      </c>
      <c r="R63" s="341" t="n">
        <v>412</v>
      </c>
      <c r="T63" s="331" t="s">
        <v>211</v>
      </c>
      <c r="U63" s="332" t="n">
        <v>92</v>
      </c>
      <c r="V63" s="332" t="n">
        <v>0</v>
      </c>
      <c r="W63" s="332" t="n">
        <v>0</v>
      </c>
      <c r="X63" s="332" t="n">
        <v>1</v>
      </c>
      <c r="Y63" s="332" t="n">
        <v>0</v>
      </c>
      <c r="Z63" s="332" t="n">
        <v>0</v>
      </c>
      <c r="AA63" s="332" t="n">
        <v>0</v>
      </c>
      <c r="AB63" s="332" t="n">
        <v>0</v>
      </c>
      <c r="AC63" s="332" t="n">
        <v>0</v>
      </c>
      <c r="AD63" s="332" t="n">
        <v>0</v>
      </c>
      <c r="AE63" s="332" t="n">
        <v>0</v>
      </c>
      <c r="AF63" s="332" t="n">
        <v>44</v>
      </c>
      <c r="AG63" s="332" t="n">
        <v>0</v>
      </c>
      <c r="AH63" s="332" t="n">
        <v>26247</v>
      </c>
      <c r="AI63" s="333" t="n">
        <v>27181</v>
      </c>
    </row>
    <row r="64" customFormat="false" ht="12.75" hidden="false" customHeight="false" outlineLevel="0" collapsed="false">
      <c r="A64" s="337"/>
      <c r="B64" s="73"/>
      <c r="C64" s="73"/>
      <c r="D64" s="73"/>
      <c r="E64" s="73"/>
      <c r="F64" s="73"/>
      <c r="P64" s="73"/>
      <c r="Q64" s="73"/>
      <c r="R64" s="73"/>
      <c r="T64" s="337"/>
      <c r="AH64" s="73"/>
    </row>
    <row r="65" customFormat="false" ht="12.75" hidden="false" customHeight="false" outlineLevel="0" collapsed="false">
      <c r="A65" s="94" t="s">
        <v>214</v>
      </c>
      <c r="B65" s="73"/>
      <c r="C65" s="73"/>
      <c r="D65" s="73"/>
      <c r="E65" s="73"/>
      <c r="F65" s="73"/>
      <c r="P65" s="73"/>
      <c r="Q65" s="73"/>
      <c r="R65" s="73"/>
      <c r="T65" s="94" t="s">
        <v>214</v>
      </c>
      <c r="AH65" s="73"/>
    </row>
    <row r="66" customFormat="false" ht="13.5" hidden="false" customHeight="true" outlineLevel="0" collapsed="false">
      <c r="A66" s="337" t="s">
        <v>200</v>
      </c>
      <c r="B66" s="73" t="n">
        <v>1</v>
      </c>
      <c r="C66" s="73" t="n">
        <v>8</v>
      </c>
      <c r="D66" s="73" t="n">
        <v>0</v>
      </c>
      <c r="E66" s="73" t="n">
        <v>2</v>
      </c>
      <c r="F66" s="73" t="n">
        <v>9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  <c r="L66" s="73" t="n">
        <v>0</v>
      </c>
      <c r="M66" s="73" t="n">
        <v>0</v>
      </c>
      <c r="N66" s="73" t="n">
        <v>25</v>
      </c>
      <c r="O66" s="73" t="n">
        <v>0</v>
      </c>
      <c r="P66" s="73" t="n">
        <v>12</v>
      </c>
      <c r="Q66" s="73" t="n">
        <v>0</v>
      </c>
      <c r="R66" s="73" t="n">
        <v>47</v>
      </c>
      <c r="T66" s="337" t="s">
        <v>200</v>
      </c>
      <c r="U66" s="73" t="n">
        <v>21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2</v>
      </c>
      <c r="AG66" s="73" t="n">
        <v>0</v>
      </c>
      <c r="AH66" s="73" t="n">
        <v>2314</v>
      </c>
      <c r="AI66" s="74" t="n">
        <v>2441</v>
      </c>
    </row>
    <row r="67" customFormat="false" ht="13.5" hidden="false" customHeight="true" outlineLevel="0" collapsed="false">
      <c r="A67" s="337" t="s">
        <v>201</v>
      </c>
      <c r="B67" s="73" t="n">
        <v>15</v>
      </c>
      <c r="C67" s="73" t="n">
        <v>18</v>
      </c>
      <c r="D67" s="73" t="n">
        <v>0</v>
      </c>
      <c r="E67" s="73" t="n">
        <v>6</v>
      </c>
      <c r="F67" s="73" t="n">
        <v>18</v>
      </c>
      <c r="G67" s="73" t="n">
        <v>0</v>
      </c>
      <c r="H67" s="73" t="n">
        <v>0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52</v>
      </c>
      <c r="O67" s="73" t="n">
        <v>0</v>
      </c>
      <c r="P67" s="73" t="n">
        <v>18</v>
      </c>
      <c r="Q67" s="73" t="n">
        <v>0</v>
      </c>
      <c r="R67" s="73" t="n">
        <v>101</v>
      </c>
      <c r="T67" s="337" t="s">
        <v>201</v>
      </c>
      <c r="U67" s="73" t="n">
        <v>39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120</v>
      </c>
      <c r="AC67" s="73" t="n">
        <v>0</v>
      </c>
      <c r="AD67" s="73" t="n">
        <v>0</v>
      </c>
      <c r="AE67" s="73" t="n">
        <v>0</v>
      </c>
      <c r="AF67" s="73" t="n">
        <v>13</v>
      </c>
      <c r="AG67" s="73" t="n">
        <v>0</v>
      </c>
      <c r="AH67" s="73" t="n">
        <v>6452</v>
      </c>
      <c r="AI67" s="74" t="n">
        <v>6852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T68" s="95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1"/>
    </row>
    <row r="70" customFormat="false" ht="12.75" hidden="false" customHeight="false" outlineLevel="0" collapsed="false">
      <c r="A70" s="98" t="s">
        <v>652</v>
      </c>
      <c r="B70" s="98"/>
      <c r="C70" s="98"/>
      <c r="T70" s="98" t="s">
        <v>652</v>
      </c>
      <c r="U70" s="98"/>
      <c r="V70" s="98"/>
    </row>
    <row r="71" customFormat="false" ht="12.75" hidden="false" customHeight="false" outlineLevel="0" collapsed="false">
      <c r="A71" s="98" t="s">
        <v>39</v>
      </c>
      <c r="B71" s="98"/>
      <c r="C71" s="98"/>
      <c r="D71" s="98"/>
      <c r="T71" s="98" t="s">
        <v>39</v>
      </c>
      <c r="U71" s="98"/>
      <c r="V71" s="98"/>
    </row>
    <row r="72" customFormat="false" ht="15.75" hidden="false" customHeight="false" outlineLevel="0" collapsed="false">
      <c r="R72" s="344" t="s">
        <v>7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45" t="s">
        <v>1205</v>
      </c>
      <c r="B1" s="345"/>
      <c r="C1" s="345"/>
      <c r="D1" s="345"/>
    </row>
    <row r="2" customFormat="false" ht="18" hidden="false" customHeight="false" outlineLevel="0" collapsed="false">
      <c r="A2" s="345" t="s">
        <v>60</v>
      </c>
      <c r="B2" s="345"/>
      <c r="C2" s="345"/>
      <c r="D2" s="345"/>
    </row>
    <row r="3" customFormat="false" ht="18" hidden="false" customHeight="false" outlineLevel="0" collapsed="false">
      <c r="A3" s="345" t="s">
        <v>729</v>
      </c>
      <c r="B3" s="345"/>
      <c r="C3" s="345"/>
      <c r="D3" s="345"/>
    </row>
    <row r="4" customFormat="false" ht="18" hidden="false" customHeight="false" outlineLevel="0" collapsed="false">
      <c r="A4" s="76" t="s">
        <v>622</v>
      </c>
      <c r="B4" s="76"/>
      <c r="C4" s="76"/>
      <c r="D4" s="76"/>
    </row>
    <row r="5" customFormat="false" ht="18" hidden="false" customHeight="false" outlineLevel="0" collapsed="false">
      <c r="A5" s="77" t="s">
        <v>730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46" t="s">
        <v>628</v>
      </c>
      <c r="B7" s="347" t="s">
        <v>731</v>
      </c>
      <c r="C7" s="347" t="s">
        <v>732</v>
      </c>
      <c r="D7" s="348" t="s">
        <v>733</v>
      </c>
    </row>
    <row r="8" customFormat="false" ht="12.75" hidden="false" customHeight="true" outlineLevel="0" collapsed="false">
      <c r="A8" s="346"/>
      <c r="B8" s="347"/>
      <c r="C8" s="347"/>
      <c r="D8" s="348"/>
    </row>
    <row r="9" customFormat="false" ht="40.5" hidden="false" customHeight="true" outlineLevel="0" collapsed="false">
      <c r="A9" s="346"/>
      <c r="B9" s="347"/>
      <c r="C9" s="347"/>
      <c r="D9" s="348"/>
    </row>
    <row r="10" customFormat="false" ht="16.5" hidden="false" customHeight="true" outlineLevel="0" collapsed="false">
      <c r="A10" s="346"/>
      <c r="B10" s="347"/>
      <c r="C10" s="347"/>
      <c r="D10" s="348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650</v>
      </c>
    </row>
    <row r="13" customFormat="false" ht="12.75" hidden="false" customHeight="false" outlineLevel="0" collapsed="false">
      <c r="A13" s="331" t="s">
        <v>205</v>
      </c>
      <c r="B13" s="332" t="n">
        <v>483</v>
      </c>
      <c r="C13" s="332" t="n">
        <v>15</v>
      </c>
      <c r="D13" s="349" t="n">
        <v>3.1055900621118</v>
      </c>
    </row>
    <row r="14" customFormat="false" ht="12.75" hidden="false" customHeight="false" outlineLevel="0" collapsed="false">
      <c r="A14" s="334" t="s">
        <v>211</v>
      </c>
      <c r="B14" s="335" t="n">
        <v>833</v>
      </c>
      <c r="C14" s="335" t="n">
        <v>29</v>
      </c>
      <c r="D14" s="350" t="n">
        <v>3.48139255702281</v>
      </c>
    </row>
    <row r="16" customFormat="false" ht="12.75" hidden="false" customHeight="false" outlineLevel="0" collapsed="false">
      <c r="A16" s="94" t="s">
        <v>651</v>
      </c>
    </row>
    <row r="17" customFormat="false" ht="12.75" hidden="false" customHeight="false" outlineLevel="0" collapsed="false">
      <c r="A17" s="331" t="s">
        <v>205</v>
      </c>
      <c r="B17" s="332" t="n">
        <v>1178</v>
      </c>
      <c r="C17" s="332" t="n">
        <v>0</v>
      </c>
      <c r="D17" s="349" t="n">
        <v>0</v>
      </c>
    </row>
    <row r="18" customFormat="false" ht="12.75" hidden="false" customHeight="false" outlineLevel="0" collapsed="false">
      <c r="A18" s="331" t="s">
        <v>211</v>
      </c>
      <c r="B18" s="332" t="n">
        <v>1815</v>
      </c>
      <c r="C18" s="332" t="n">
        <v>79</v>
      </c>
      <c r="D18" s="349" t="n">
        <v>4.35261707988981</v>
      </c>
    </row>
    <row r="20" customFormat="false" ht="12.75" hidden="false" customHeight="false" outlineLevel="0" collapsed="false">
      <c r="A20" s="94" t="s">
        <v>199</v>
      </c>
    </row>
    <row r="21" customFormat="false" ht="12.75" hidden="false" customHeight="false" outlineLevel="0" collapsed="false">
      <c r="A21" s="72" t="s">
        <v>200</v>
      </c>
      <c r="B21" s="73" t="n">
        <v>291</v>
      </c>
      <c r="C21" s="73" t="n">
        <v>15</v>
      </c>
      <c r="D21" s="351" t="n">
        <v>5.15463917525773</v>
      </c>
    </row>
    <row r="22" customFormat="false" ht="12.75" hidden="false" customHeight="false" outlineLevel="0" collapsed="false">
      <c r="A22" s="72" t="s">
        <v>201</v>
      </c>
      <c r="B22" s="73" t="n">
        <v>552</v>
      </c>
      <c r="C22" s="73" t="n">
        <v>36</v>
      </c>
      <c r="D22" s="351" t="n">
        <v>6.52173913043478</v>
      </c>
    </row>
    <row r="23" customFormat="false" ht="12.75" hidden="false" customHeight="false" outlineLevel="0" collapsed="false">
      <c r="A23" s="72" t="s">
        <v>202</v>
      </c>
      <c r="B23" s="73" t="n">
        <v>1062</v>
      </c>
      <c r="C23" s="73" t="n">
        <v>57</v>
      </c>
      <c r="D23" s="351" t="n">
        <v>5.36723163841808</v>
      </c>
    </row>
    <row r="24" customFormat="false" ht="12.75" hidden="false" customHeight="false" outlineLevel="0" collapsed="false">
      <c r="A24" s="72" t="s">
        <v>203</v>
      </c>
      <c r="B24" s="73" t="n">
        <v>1549</v>
      </c>
      <c r="C24" s="73" t="n">
        <v>64</v>
      </c>
      <c r="D24" s="351" t="n">
        <v>4.13169786959329</v>
      </c>
    </row>
    <row r="25" customFormat="false" ht="12.75" hidden="false" customHeight="false" outlineLevel="0" collapsed="false">
      <c r="A25" s="72" t="s">
        <v>204</v>
      </c>
      <c r="B25" s="73" t="n">
        <v>1789</v>
      </c>
      <c r="C25" s="73" t="n">
        <v>99</v>
      </c>
      <c r="D25" s="351" t="n">
        <v>5.53381777529346</v>
      </c>
    </row>
    <row r="26" customFormat="false" ht="12.75" hidden="false" customHeight="false" outlineLevel="0" collapsed="false">
      <c r="A26" s="331" t="s">
        <v>205</v>
      </c>
      <c r="B26" s="332" t="n">
        <v>1673</v>
      </c>
      <c r="C26" s="332" t="n">
        <v>200</v>
      </c>
      <c r="D26" s="349" t="n">
        <v>11.9545726240287</v>
      </c>
    </row>
    <row r="27" customFormat="false" ht="12.75" hidden="false" customHeight="false" outlineLevel="0" collapsed="false">
      <c r="A27" s="72" t="s">
        <v>206</v>
      </c>
      <c r="B27" s="73" t="n">
        <v>-14</v>
      </c>
      <c r="C27" s="73" t="n">
        <v>103</v>
      </c>
      <c r="D27" s="351" t="n">
        <v>-735.714285714286</v>
      </c>
    </row>
    <row r="28" customFormat="false" ht="12.75" hidden="false" customHeight="false" outlineLevel="0" collapsed="false">
      <c r="A28" s="72" t="s">
        <v>207</v>
      </c>
      <c r="B28" s="73" t="n">
        <v>157</v>
      </c>
      <c r="C28" s="73" t="n">
        <v>206</v>
      </c>
      <c r="D28" s="351" t="n">
        <v>131.210191082803</v>
      </c>
    </row>
    <row r="29" customFormat="false" ht="12.75" hidden="false" customHeight="false" outlineLevel="0" collapsed="false">
      <c r="A29" s="72" t="s">
        <v>208</v>
      </c>
      <c r="B29" s="73" t="n">
        <v>334</v>
      </c>
      <c r="C29" s="73" t="n">
        <v>309</v>
      </c>
      <c r="D29" s="351" t="n">
        <v>92.5149700598802</v>
      </c>
    </row>
    <row r="30" customFormat="false" ht="12.75" hidden="false" customHeight="false" outlineLevel="0" collapsed="false">
      <c r="A30" s="72" t="s">
        <v>209</v>
      </c>
      <c r="B30" s="73" t="n">
        <v>458</v>
      </c>
      <c r="C30" s="73" t="n">
        <v>412</v>
      </c>
      <c r="D30" s="351" t="n">
        <v>89.9563318777293</v>
      </c>
    </row>
    <row r="31" customFormat="false" ht="12.75" hidden="false" customHeight="false" outlineLevel="0" collapsed="false">
      <c r="A31" s="72" t="s">
        <v>210</v>
      </c>
      <c r="B31" s="73" t="n">
        <v>1046</v>
      </c>
      <c r="C31" s="73" t="n">
        <v>515</v>
      </c>
      <c r="D31" s="351" t="n">
        <v>49.2351816443595</v>
      </c>
    </row>
    <row r="32" customFormat="false" ht="12.75" hidden="false" customHeight="false" outlineLevel="0" collapsed="false">
      <c r="A32" s="331" t="s">
        <v>211</v>
      </c>
      <c r="B32" s="332" t="n">
        <v>1012</v>
      </c>
      <c r="C32" s="332" t="n">
        <v>638</v>
      </c>
      <c r="D32" s="349" t="n">
        <v>63.0434782608696</v>
      </c>
    </row>
    <row r="33" customFormat="false" ht="12.75" hidden="false" customHeight="false" outlineLevel="0" collapsed="false">
      <c r="D33" s="351"/>
    </row>
    <row r="34" customFormat="false" ht="12.75" hidden="false" customHeight="false" outlineLevel="0" collapsed="false">
      <c r="A34" s="94" t="s">
        <v>212</v>
      </c>
      <c r="D34" s="351"/>
    </row>
    <row r="35" customFormat="false" ht="12.75" hidden="false" customHeight="false" outlineLevel="0" collapsed="false">
      <c r="A35" s="72" t="s">
        <v>200</v>
      </c>
      <c r="B35" s="73" t="n">
        <v>-297</v>
      </c>
      <c r="C35" s="73" t="n">
        <v>0</v>
      </c>
      <c r="D35" s="351" t="n">
        <v>0</v>
      </c>
    </row>
    <row r="36" customFormat="false" ht="12.75" hidden="false" customHeight="false" outlineLevel="0" collapsed="false">
      <c r="A36" s="72" t="s">
        <v>201</v>
      </c>
      <c r="B36" s="73" t="n">
        <v>-696</v>
      </c>
      <c r="C36" s="73" t="n">
        <v>0</v>
      </c>
      <c r="D36" s="351" t="n">
        <v>0</v>
      </c>
    </row>
    <row r="37" customFormat="false" ht="12.75" hidden="false" customHeight="false" outlineLevel="0" collapsed="false">
      <c r="A37" s="72" t="s">
        <v>202</v>
      </c>
      <c r="B37" s="73" t="n">
        <v>-141</v>
      </c>
      <c r="C37" s="73" t="n">
        <v>0</v>
      </c>
      <c r="D37" s="351" t="n">
        <v>0</v>
      </c>
    </row>
    <row r="38" customFormat="false" ht="12.75" hidden="false" customHeight="false" outlineLevel="0" collapsed="false">
      <c r="A38" s="72" t="s">
        <v>203</v>
      </c>
      <c r="B38" s="73" t="n">
        <v>206</v>
      </c>
      <c r="C38" s="73" t="n">
        <v>0</v>
      </c>
      <c r="D38" s="351" t="n">
        <v>0</v>
      </c>
    </row>
    <row r="39" customFormat="false" ht="12.75" hidden="false" customHeight="false" outlineLevel="0" collapsed="false">
      <c r="A39" s="72" t="s">
        <v>204</v>
      </c>
      <c r="B39" s="73" t="n">
        <v>413</v>
      </c>
      <c r="C39" s="73" t="n">
        <v>0</v>
      </c>
      <c r="D39" s="351" t="n">
        <v>0</v>
      </c>
    </row>
    <row r="40" customFormat="false" ht="12.75" hidden="false" customHeight="false" outlineLevel="0" collapsed="false">
      <c r="A40" s="331" t="s">
        <v>205</v>
      </c>
      <c r="B40" s="332" t="n">
        <v>-42</v>
      </c>
      <c r="C40" s="332" t="n">
        <v>24</v>
      </c>
      <c r="D40" s="349" t="n">
        <v>-57.1428571428571</v>
      </c>
    </row>
    <row r="41" customFormat="false" ht="12.75" hidden="false" customHeight="false" outlineLevel="0" collapsed="false">
      <c r="A41" s="337" t="s">
        <v>206</v>
      </c>
      <c r="B41" s="73" t="n">
        <v>533</v>
      </c>
      <c r="C41" s="73" t="n">
        <v>0</v>
      </c>
      <c r="D41" s="351" t="n">
        <v>0</v>
      </c>
    </row>
    <row r="42" customFormat="false" ht="12.75" hidden="false" customHeight="false" outlineLevel="0" collapsed="false">
      <c r="A42" s="337" t="s">
        <v>207</v>
      </c>
      <c r="B42" s="73" t="n">
        <v>1482</v>
      </c>
      <c r="C42" s="73" t="n">
        <v>40</v>
      </c>
      <c r="D42" s="351" t="n">
        <v>2.69905533063428</v>
      </c>
    </row>
    <row r="43" customFormat="false" ht="12.75" hidden="false" customHeight="false" outlineLevel="0" collapsed="false">
      <c r="A43" s="337" t="s">
        <v>208</v>
      </c>
      <c r="B43" s="73" t="n">
        <v>1571</v>
      </c>
      <c r="C43" s="73" t="n">
        <v>145</v>
      </c>
      <c r="D43" s="351" t="n">
        <v>9.22978994271165</v>
      </c>
    </row>
    <row r="44" customFormat="false" ht="12.75" hidden="false" customHeight="false" outlineLevel="0" collapsed="false">
      <c r="A44" s="337" t="s">
        <v>209</v>
      </c>
      <c r="B44" s="73" t="n">
        <v>1927</v>
      </c>
      <c r="C44" s="73" t="n">
        <v>180</v>
      </c>
      <c r="D44" s="351" t="n">
        <v>9.34094447327452</v>
      </c>
    </row>
    <row r="45" customFormat="false" ht="12.75" hidden="false" customHeight="false" outlineLevel="0" collapsed="false">
      <c r="A45" s="337" t="s">
        <v>210</v>
      </c>
      <c r="B45" s="73" t="n">
        <v>3224</v>
      </c>
      <c r="C45" s="73" t="n">
        <v>280</v>
      </c>
      <c r="D45" s="351" t="n">
        <v>8.6848635235732</v>
      </c>
    </row>
    <row r="46" customFormat="false" ht="12.75" hidden="false" customHeight="false" outlineLevel="0" collapsed="false">
      <c r="A46" s="331" t="s">
        <v>211</v>
      </c>
      <c r="B46" s="332" t="n">
        <v>2698</v>
      </c>
      <c r="C46" s="332" t="n">
        <v>770</v>
      </c>
      <c r="D46" s="349" t="n">
        <v>28.5396590066716</v>
      </c>
    </row>
    <row r="47" customFormat="false" ht="12.75" hidden="false" customHeight="false" outlineLevel="0" collapsed="false">
      <c r="D47" s="351"/>
    </row>
    <row r="48" customFormat="false" ht="12.75" hidden="false" customHeight="false" outlineLevel="0" collapsed="false">
      <c r="A48" s="94" t="s">
        <v>213</v>
      </c>
      <c r="D48" s="351"/>
    </row>
    <row r="49" customFormat="false" ht="12.75" hidden="false" customHeight="false" outlineLevel="0" collapsed="false">
      <c r="A49" s="337" t="s">
        <v>200</v>
      </c>
      <c r="B49" s="73" t="n">
        <v>199</v>
      </c>
      <c r="C49" s="73" t="n">
        <v>0</v>
      </c>
      <c r="D49" s="351" t="n">
        <v>0</v>
      </c>
    </row>
    <row r="50" customFormat="false" ht="12.75" hidden="false" customHeight="false" outlineLevel="0" collapsed="false">
      <c r="A50" s="337" t="s">
        <v>201</v>
      </c>
      <c r="B50" s="73" t="n">
        <v>81</v>
      </c>
      <c r="C50" s="73" t="n">
        <v>65</v>
      </c>
      <c r="D50" s="351" t="n">
        <v>80.2469135802469</v>
      </c>
    </row>
    <row r="51" customFormat="false" ht="12.75" hidden="false" customHeight="false" outlineLevel="0" collapsed="false">
      <c r="A51" s="337" t="s">
        <v>202</v>
      </c>
      <c r="B51" s="73" t="n">
        <v>1439</v>
      </c>
      <c r="C51" s="73" t="n">
        <v>158</v>
      </c>
      <c r="D51" s="351" t="n">
        <v>10.9798471160528</v>
      </c>
    </row>
    <row r="52" customFormat="false" ht="12.75" hidden="false" customHeight="false" outlineLevel="0" collapsed="false">
      <c r="A52" s="337" t="s">
        <v>203</v>
      </c>
      <c r="B52" s="73" t="n">
        <v>2277</v>
      </c>
      <c r="C52" s="73" t="n">
        <v>251</v>
      </c>
      <c r="D52" s="351" t="n">
        <v>11.0232762406675</v>
      </c>
    </row>
    <row r="53" customFormat="false" ht="12.75" hidden="false" customHeight="false" outlineLevel="0" collapsed="false">
      <c r="A53" s="337" t="s">
        <v>204</v>
      </c>
      <c r="B53" s="73" t="n">
        <v>1650</v>
      </c>
      <c r="C53" s="73" t="n">
        <v>451</v>
      </c>
      <c r="D53" s="351" t="n">
        <v>27.3333333333333</v>
      </c>
    </row>
    <row r="54" customFormat="false" ht="12.75" hidden="false" customHeight="false" outlineLevel="0" collapsed="false">
      <c r="A54" s="331" t="s">
        <v>205</v>
      </c>
      <c r="B54" s="332" t="n">
        <v>2342</v>
      </c>
      <c r="C54" s="332" t="n">
        <v>1219</v>
      </c>
      <c r="D54" s="349" t="n">
        <v>52.0495303159693</v>
      </c>
    </row>
    <row r="55" customFormat="false" ht="12.75" hidden="false" customHeight="false" outlineLevel="0" collapsed="false">
      <c r="A55" s="337" t="s">
        <v>206</v>
      </c>
      <c r="B55" s="73" t="n">
        <v>-577</v>
      </c>
      <c r="C55" s="73" t="n">
        <v>100</v>
      </c>
      <c r="D55" s="351" t="n">
        <v>-17.3310225303293</v>
      </c>
    </row>
    <row r="56" customFormat="false" ht="12.75" hidden="false" customHeight="false" outlineLevel="0" collapsed="false">
      <c r="A56" s="337" t="s">
        <v>207</v>
      </c>
      <c r="B56" s="73" t="n">
        <v>2678</v>
      </c>
      <c r="C56" s="73" t="n">
        <v>232</v>
      </c>
      <c r="D56" s="351" t="n">
        <v>8.66318147871546</v>
      </c>
    </row>
    <row r="57" customFormat="false" ht="12.75" hidden="false" customHeight="false" outlineLevel="0" collapsed="false">
      <c r="A57" s="337" t="s">
        <v>208</v>
      </c>
      <c r="B57" s="73" t="n">
        <v>3092</v>
      </c>
      <c r="C57" s="73" t="n">
        <v>790</v>
      </c>
      <c r="D57" s="351" t="n">
        <v>25.5498059508409</v>
      </c>
    </row>
    <row r="58" customFormat="false" ht="12.75" hidden="false" customHeight="false" outlineLevel="0" collapsed="false">
      <c r="A58" s="337" t="s">
        <v>209</v>
      </c>
      <c r="B58" s="73" t="n">
        <v>3494</v>
      </c>
      <c r="C58" s="73" t="n">
        <v>861</v>
      </c>
      <c r="D58" s="351" t="n">
        <v>24.6422438465942</v>
      </c>
    </row>
    <row r="59" customFormat="false" ht="12.75" hidden="false" customHeight="false" outlineLevel="0" collapsed="false">
      <c r="A59" s="337" t="s">
        <v>210</v>
      </c>
      <c r="B59" s="73" t="n">
        <v>4457</v>
      </c>
      <c r="C59" s="73" t="n">
        <v>1311</v>
      </c>
      <c r="D59" s="351" t="n">
        <v>29.4144043078304</v>
      </c>
    </row>
    <row r="60" customFormat="false" ht="12.75" hidden="false" customHeight="false" outlineLevel="0" collapsed="false">
      <c r="A60" s="331" t="s">
        <v>211</v>
      </c>
      <c r="B60" s="332" t="n">
        <v>3385</v>
      </c>
      <c r="C60" s="332" t="n">
        <v>1492</v>
      </c>
      <c r="D60" s="349" t="n">
        <v>44.0768094534712</v>
      </c>
    </row>
    <row r="61" customFormat="false" ht="12.75" hidden="false" customHeight="false" outlineLevel="0" collapsed="false">
      <c r="A61" s="337"/>
      <c r="D61" s="351"/>
    </row>
    <row r="62" customFormat="false" ht="12.75" hidden="false" customHeight="false" outlineLevel="0" collapsed="false">
      <c r="A62" s="94" t="s">
        <v>214</v>
      </c>
      <c r="D62" s="351"/>
    </row>
    <row r="63" customFormat="false" ht="12.75" hidden="false" customHeight="false" outlineLevel="0" collapsed="false">
      <c r="A63" s="337" t="s">
        <v>200</v>
      </c>
      <c r="B63" s="73" t="n">
        <v>-562</v>
      </c>
      <c r="C63" s="73" t="n">
        <v>80</v>
      </c>
      <c r="D63" s="351" t="n">
        <v>-14.2348754448399</v>
      </c>
    </row>
    <row r="64" customFormat="false" ht="12.75" hidden="false" customHeight="false" outlineLevel="0" collapsed="false">
      <c r="A64" s="337" t="s">
        <v>201</v>
      </c>
      <c r="B64" s="73" t="n">
        <v>514</v>
      </c>
      <c r="C64" s="73" t="n">
        <v>140</v>
      </c>
      <c r="D64" s="351" t="n">
        <v>27.2373540856031</v>
      </c>
    </row>
    <row r="65" customFormat="false" ht="13.5" hidden="false" customHeight="false" outlineLevel="0" collapsed="false">
      <c r="A65" s="95"/>
      <c r="B65" s="110"/>
      <c r="C65" s="110"/>
      <c r="D65" s="111"/>
    </row>
    <row r="67" customFormat="false" ht="12.75" hidden="false" customHeight="false" outlineLevel="0" collapsed="false">
      <c r="A67" s="98" t="s">
        <v>652</v>
      </c>
      <c r="B67" s="98"/>
    </row>
    <row r="68" customFormat="false" ht="12.75" hidden="false" customHeight="false" outlineLevel="0" collapsed="false">
      <c r="A68" s="98" t="s">
        <v>39</v>
      </c>
      <c r="B68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06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60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740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741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742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7"/>
      <c r="B6" s="227"/>
      <c r="C6" s="227"/>
      <c r="D6" s="227"/>
      <c r="E6" s="227"/>
      <c r="F6" s="227"/>
    </row>
    <row r="7" s="58" customFormat="true" ht="39.95" hidden="false" customHeight="true" outlineLevel="0" collapsed="false">
      <c r="A7" s="47" t="s">
        <v>743</v>
      </c>
      <c r="B7" s="356" t="s">
        <v>744</v>
      </c>
      <c r="C7" s="356"/>
      <c r="D7" s="356"/>
      <c r="E7" s="356"/>
      <c r="F7" s="356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745</v>
      </c>
      <c r="F8" s="48" t="s">
        <v>11</v>
      </c>
    </row>
    <row r="9" s="58" customFormat="true" ht="12.75" hidden="false" customHeight="false" outlineLevel="0" collapsed="false">
      <c r="A9" s="357"/>
      <c r="B9" s="357"/>
      <c r="C9" s="357"/>
      <c r="D9" s="357"/>
      <c r="E9" s="357"/>
      <c r="F9" s="357"/>
    </row>
    <row r="10" s="58" customFormat="true" ht="35.25" hidden="false" customHeight="false" outlineLevel="0" collapsed="false">
      <c r="A10" s="306" t="s">
        <v>746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747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748</v>
      </c>
      <c r="B12" s="358" t="s">
        <v>749</v>
      </c>
      <c r="C12" s="358" t="n">
        <v>0.129726901082713</v>
      </c>
      <c r="D12" s="359" t="n">
        <v>0.131153798722336</v>
      </c>
      <c r="E12" s="359" t="n">
        <v>0.216029230915585</v>
      </c>
      <c r="F12" s="359" t="n">
        <v>0.268228720650129</v>
      </c>
    </row>
    <row r="13" s="58" customFormat="true" ht="35.25" hidden="false" customHeight="false" outlineLevel="0" collapsed="false">
      <c r="A13" s="54" t="s">
        <v>750</v>
      </c>
      <c r="B13" s="358" t="n">
        <v>0.105001575339989</v>
      </c>
      <c r="C13" s="358" t="n">
        <v>0.111818628924288</v>
      </c>
      <c r="D13" s="359" t="n">
        <v>0.108543193510633</v>
      </c>
      <c r="E13" s="359" t="n">
        <v>0.174731326389154</v>
      </c>
      <c r="F13" s="359" t="n">
        <v>0.227973680874469</v>
      </c>
    </row>
    <row r="14" s="58" customFormat="true" ht="35.25" hidden="false" customHeight="false" outlineLevel="0" collapsed="false">
      <c r="A14" s="54" t="s">
        <v>751</v>
      </c>
      <c r="B14" s="358" t="n">
        <v>0.105001575339989</v>
      </c>
      <c r="C14" s="358" t="n">
        <v>0.111818628924288</v>
      </c>
      <c r="D14" s="359" t="n">
        <v>0.108543193510633</v>
      </c>
      <c r="E14" s="359" t="n">
        <v>0.174720215688269</v>
      </c>
      <c r="F14" s="359" t="n">
        <v>0.227973680874469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306" t="s">
        <v>752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53</v>
      </c>
      <c r="B17" s="359" t="n">
        <v>1.44136385087305</v>
      </c>
      <c r="C17" s="359" t="n">
        <v>1.5993328885924</v>
      </c>
      <c r="D17" s="359" t="n">
        <v>2.02956613016095</v>
      </c>
      <c r="E17" s="359" t="n">
        <v>1.96996336996337</v>
      </c>
      <c r="F17" s="359" t="n">
        <v>1.81456392887384</v>
      </c>
    </row>
    <row r="18" s="54" customFormat="true" ht="35.25" hidden="false" customHeight="false" outlineLevel="0" collapsed="false">
      <c r="A18" s="54" t="s">
        <v>754</v>
      </c>
      <c r="B18" s="359" t="n">
        <v>0.0225037103510165</v>
      </c>
      <c r="C18" s="359" t="n">
        <v>0.021007814514592</v>
      </c>
      <c r="D18" s="359" t="n">
        <v>0.0151816969716286</v>
      </c>
      <c r="E18" s="359" t="n">
        <v>0.0152914619869939</v>
      </c>
      <c r="F18" s="359" t="n">
        <v>0.0184906842022859</v>
      </c>
    </row>
    <row r="19" s="54" customFormat="true" ht="35.25" hidden="false" customHeight="false" outlineLevel="0" collapsed="false">
      <c r="A19" s="54" t="s">
        <v>755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56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57</v>
      </c>
      <c r="B21" s="359" t="n">
        <v>0.0241630802152667</v>
      </c>
      <c r="C21" s="359" t="n">
        <v>0.0196287825277768</v>
      </c>
      <c r="D21" s="359" t="n">
        <v>0.0188576012068865</v>
      </c>
      <c r="E21" s="359" t="n">
        <v>0.00235253261338367</v>
      </c>
      <c r="F21" s="359" t="n">
        <v>0.000900266165648975</v>
      </c>
    </row>
    <row r="22" s="54" customFormat="true" ht="35.25" hidden="false" customHeight="false" outlineLevel="0" collapsed="false">
      <c r="A22" s="54" t="s">
        <v>758</v>
      </c>
      <c r="B22" s="359" t="n">
        <v>0.00226736298251157</v>
      </c>
      <c r="C22" s="359" t="n">
        <v>0.0020433217853419</v>
      </c>
      <c r="D22" s="359" t="n">
        <v>0.00170249610895975</v>
      </c>
      <c r="E22" s="359" t="n">
        <v>0.00299107717987352</v>
      </c>
      <c r="F22" s="359" t="n">
        <v>0.00425865038359167</v>
      </c>
    </row>
    <row r="23" s="54" customFormat="true" ht="35.25" hidden="false" customHeight="false" outlineLevel="0" collapsed="false">
      <c r="A23" s="54" t="s">
        <v>759</v>
      </c>
      <c r="B23" s="359" t="n">
        <v>0</v>
      </c>
      <c r="C23" s="359" t="n">
        <v>0</v>
      </c>
      <c r="D23" s="359" t="n">
        <v>0</v>
      </c>
      <c r="E23" s="359" t="n">
        <v>0</v>
      </c>
      <c r="F23" s="359" t="n">
        <v>0</v>
      </c>
    </row>
    <row r="24" s="54" customFormat="true" ht="35.25" hidden="false" customHeight="false" outlineLevel="0" collapsed="false">
      <c r="A24" s="54" t="s">
        <v>760</v>
      </c>
      <c r="B24" s="359" t="n">
        <v>0.00226736298251157</v>
      </c>
      <c r="C24" s="359" t="n">
        <v>0.0020433217853419</v>
      </c>
      <c r="D24" s="359" t="n">
        <v>0.00170249610895975</v>
      </c>
      <c r="E24" s="359" t="n">
        <v>0.00299107717987352</v>
      </c>
      <c r="F24" s="359" t="n">
        <v>0.00425865038359167</v>
      </c>
    </row>
    <row r="25" s="54" customFormat="true" ht="35.25" hidden="false" customHeight="false" outlineLevel="0" collapsed="false">
      <c r="A25" s="54" t="s">
        <v>761</v>
      </c>
      <c r="B25" s="359" t="n">
        <v>0.00107792666381698</v>
      </c>
      <c r="C25" s="359" t="n">
        <v>0.00114358750126131</v>
      </c>
      <c r="D25" s="359" t="n">
        <v>0.00108896006969344</v>
      </c>
      <c r="E25" s="359" t="n">
        <v>0.00241974783090892</v>
      </c>
      <c r="F25" s="359" t="n">
        <v>0.00345232503522781</v>
      </c>
    </row>
    <row r="26" s="54" customFormat="true" ht="35.25" hidden="false" customHeight="false" outlineLevel="0" collapsed="false">
      <c r="A26" s="54" t="s">
        <v>762</v>
      </c>
      <c r="B26" s="359" t="n">
        <v>0.972491630138405</v>
      </c>
      <c r="C26" s="359" t="n">
        <v>0.97718430818562</v>
      </c>
      <c r="D26" s="359" t="n">
        <v>0.97835094261446</v>
      </c>
      <c r="E26" s="359" t="n">
        <v>0.992236642375834</v>
      </c>
      <c r="F26" s="359" t="n">
        <v>0.991388758415532</v>
      </c>
    </row>
    <row r="27" s="54" customFormat="true" ht="35.25" hidden="false" customHeight="false" outlineLevel="0" collapsed="false">
      <c r="A27" s="54" t="s">
        <v>1207</v>
      </c>
      <c r="B27" s="359" t="n">
        <v>0</v>
      </c>
      <c r="C27" s="359" t="n">
        <v>0</v>
      </c>
      <c r="D27" s="359" t="n">
        <v>0</v>
      </c>
      <c r="E27" s="359" t="n">
        <v>0</v>
      </c>
      <c r="F27" s="359" t="n">
        <v>0</v>
      </c>
    </row>
    <row r="28" s="54" customFormat="true" ht="35.25" hidden="false" customHeight="false" outlineLevel="0" collapsed="false">
      <c r="A28" s="54" t="s">
        <v>1208</v>
      </c>
      <c r="B28" s="359" t="n">
        <v>0</v>
      </c>
      <c r="C28" s="359" t="n">
        <v>0</v>
      </c>
      <c r="D28" s="359" t="n">
        <v>0</v>
      </c>
      <c r="E28" s="359" t="n">
        <v>0</v>
      </c>
      <c r="F28" s="359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306" t="s">
        <v>765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66</v>
      </c>
      <c r="B31" s="359" t="n">
        <v>0.936926321193048</v>
      </c>
      <c r="C31" s="359" t="n">
        <v>1.24842736368279</v>
      </c>
      <c r="D31" s="358" t="n">
        <v>1.14767039327086</v>
      </c>
      <c r="E31" s="358" t="n">
        <v>1.02090830641649</v>
      </c>
      <c r="F31" s="358" t="n">
        <v>1.15226697337616</v>
      </c>
    </row>
    <row r="32" s="54" customFormat="true" ht="35.25" hidden="false" customHeight="false" outlineLevel="0" collapsed="false">
      <c r="A32" s="54" t="s">
        <v>767</v>
      </c>
      <c r="B32" s="359" t="n">
        <v>-0.049261308175327</v>
      </c>
      <c r="C32" s="359" t="n">
        <v>0.162301187192946</v>
      </c>
      <c r="D32" s="359" t="n">
        <v>0.100037649846981</v>
      </c>
      <c r="E32" s="359" t="n">
        <v>0.0159304645198062</v>
      </c>
      <c r="F32" s="359" t="n">
        <v>0.115149253731343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306" t="s">
        <v>768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69</v>
      </c>
      <c r="B35" s="359" t="n">
        <v>0.00265608650982657</v>
      </c>
      <c r="C35" s="359" t="n">
        <v>-0.00930104528102341</v>
      </c>
      <c r="D35" s="359" t="n">
        <v>0.00604384309867634</v>
      </c>
      <c r="E35" s="359" t="n">
        <v>0.00698735289126681</v>
      </c>
      <c r="F35" s="359" t="n">
        <v>0.000256999900947955</v>
      </c>
    </row>
    <row r="36" s="54" customFormat="true" ht="35.25" hidden="false" customHeight="false" outlineLevel="0" collapsed="false">
      <c r="A36" s="54" t="s">
        <v>770</v>
      </c>
      <c r="B36" s="359" t="n">
        <v>0.0272969455155887</v>
      </c>
      <c r="C36" s="359" t="n">
        <v>-0.0929963062214819</v>
      </c>
      <c r="D36" s="359" t="n">
        <v>0.0478334761704168</v>
      </c>
      <c r="E36" s="359" t="n">
        <v>0.0453845530431964</v>
      </c>
      <c r="F36" s="359" t="n">
        <v>0.00172256015503041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306" t="s">
        <v>771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72</v>
      </c>
      <c r="B39" s="359" t="n">
        <v>1.00268809068523</v>
      </c>
      <c r="C39" s="359" t="n">
        <v>0.987965098786481</v>
      </c>
      <c r="D39" s="359" t="n">
        <v>0.923721262258314</v>
      </c>
      <c r="E39" s="359" t="n">
        <v>0.896501555842045</v>
      </c>
      <c r="F39" s="359" t="n">
        <v>1.01375442399757</v>
      </c>
    </row>
    <row r="40" s="54" customFormat="true" ht="35.25" hidden="false" customHeight="false" outlineLevel="0" collapsed="false">
      <c r="A40" s="54" t="s">
        <v>773</v>
      </c>
      <c r="B40" s="359" t="n">
        <v>1.00268809068523</v>
      </c>
      <c r="C40" s="359" t="n">
        <v>0.987965098786481</v>
      </c>
      <c r="D40" s="359" t="n">
        <v>0.923721262258314</v>
      </c>
      <c r="E40" s="359" t="n">
        <v>0.896501555842045</v>
      </c>
      <c r="F40" s="359" t="n">
        <v>1.01375442399757</v>
      </c>
    </row>
    <row r="41" s="54" customFormat="true" ht="35.25" hidden="false" customHeight="false" outlineLevel="0" collapsed="false">
      <c r="A41" s="54" t="s">
        <v>774</v>
      </c>
      <c r="B41" s="359" t="n">
        <v>0.0728013096531895</v>
      </c>
      <c r="C41" s="359" t="n">
        <v>0.199885381893205</v>
      </c>
      <c r="D41" s="359" t="n">
        <v>0.27390276378475</v>
      </c>
      <c r="E41" s="359" t="n">
        <v>0.375281527158634</v>
      </c>
      <c r="F41" s="359" t="n">
        <v>0.26005304691285</v>
      </c>
    </row>
    <row r="42" s="54" customFormat="true" ht="35.25" hidden="false" customHeight="false" outlineLevel="0" collapsed="false">
      <c r="A42" s="54" t="s">
        <v>775</v>
      </c>
      <c r="B42" s="359" t="n">
        <v>1.70799961480789</v>
      </c>
      <c r="C42" s="359" t="n">
        <v>1.8471195037036</v>
      </c>
      <c r="D42" s="359" t="n">
        <v>1.61429786501552</v>
      </c>
      <c r="E42" s="359" t="n">
        <v>1.95457769631827</v>
      </c>
      <c r="F42" s="359" t="n">
        <v>2.58873861667447</v>
      </c>
    </row>
    <row r="43" s="54" customFormat="true" ht="35.25" hidden="false" customHeight="false" outlineLevel="0" collapsed="false">
      <c r="B43" s="359"/>
      <c r="C43" s="359"/>
      <c r="D43" s="359"/>
      <c r="E43" s="359"/>
      <c r="F43" s="359"/>
    </row>
    <row r="44" s="54" customFormat="true" ht="35.25" hidden="false" customHeight="false" outlineLevel="0" collapsed="false">
      <c r="A44" s="306" t="s">
        <v>776</v>
      </c>
      <c r="B44" s="359"/>
      <c r="C44" s="359"/>
      <c r="D44" s="359"/>
      <c r="E44" s="359"/>
      <c r="F44" s="359"/>
    </row>
    <row r="45" s="54" customFormat="true" ht="35.25" hidden="false" customHeight="false" outlineLevel="0" collapsed="false">
      <c r="A45" s="54" t="s">
        <v>777</v>
      </c>
      <c r="B45" s="359" t="n">
        <v>0.448850614243854</v>
      </c>
      <c r="C45" s="359" t="n">
        <v>0.22679198246343</v>
      </c>
      <c r="D45" s="359" t="n">
        <v>0.319576850834603</v>
      </c>
      <c r="E45" s="359" t="n">
        <v>0.326126238072309</v>
      </c>
      <c r="F45" s="359" t="n">
        <v>0.398213156619778</v>
      </c>
    </row>
    <row r="46" s="54" customFormat="true" ht="35.25" hidden="false" customHeight="false" outlineLevel="0" collapsed="false">
      <c r="A46" s="54" t="s">
        <v>778</v>
      </c>
      <c r="B46" s="359" t="n">
        <v>0.62046805498456</v>
      </c>
      <c r="C46" s="359" t="n">
        <v>0.309973145115837</v>
      </c>
      <c r="D46" s="359" t="n">
        <v>0.452570630749014</v>
      </c>
      <c r="E46" s="359" t="n">
        <v>0.65913011048436</v>
      </c>
      <c r="F46" s="359" t="n">
        <v>2.15051158951187</v>
      </c>
    </row>
    <row r="47" s="54" customFormat="true" ht="35.25" hidden="false" customHeight="false" outlineLevel="0" collapsed="false">
      <c r="A47" s="360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2" t="s">
        <v>779</v>
      </c>
      <c r="B50" s="242"/>
      <c r="C50" s="242"/>
      <c r="D50" s="242"/>
      <c r="E50" s="60"/>
      <c r="F50" s="60"/>
    </row>
    <row r="51" s="54" customFormat="true" ht="34.5" hidden="false" customHeight="false" outlineLevel="0" collapsed="false">
      <c r="A51" s="242" t="s">
        <v>780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81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782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783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209</v>
      </c>
      <c r="B55" s="69"/>
      <c r="C55" s="69"/>
      <c r="D55" s="69"/>
      <c r="E55" s="69"/>
      <c r="F55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1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826782</v>
      </c>
      <c r="C10" s="55" t="n">
        <v>941231</v>
      </c>
      <c r="D10" s="55" t="n">
        <v>800551</v>
      </c>
      <c r="E10" s="55" t="n">
        <v>644760</v>
      </c>
      <c r="F10" s="56"/>
      <c r="G10" s="57" t="n">
        <v>-12.1595017588668</v>
      </c>
      <c r="H10" s="57" t="n">
        <v>3.27661822919464</v>
      </c>
      <c r="I10" s="57" t="n">
        <v>28.230969663130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1294374</v>
      </c>
      <c r="C12" s="55" t="n">
        <v>940020</v>
      </c>
      <c r="D12" s="55" t="n">
        <v>915549</v>
      </c>
      <c r="E12" s="55" t="n">
        <v>890672</v>
      </c>
      <c r="F12" s="56"/>
      <c r="G12" s="57" t="n">
        <v>37.6964319908087</v>
      </c>
      <c r="H12" s="57" t="n">
        <v>41.3768132563085</v>
      </c>
      <c r="I12" s="57" t="n">
        <v>45.325551942802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2174450</v>
      </c>
      <c r="C14" s="55" t="n">
        <v>2193406</v>
      </c>
      <c r="D14" s="55" t="n">
        <v>2260163</v>
      </c>
      <c r="E14" s="55" t="n">
        <v>1407288</v>
      </c>
      <c r="F14" s="56"/>
      <c r="G14" s="57" t="n">
        <v>-0.864226686714635</v>
      </c>
      <c r="H14" s="57" t="n">
        <v>-3.79233710135066</v>
      </c>
      <c r="I14" s="57" t="n">
        <v>54.51350398781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2178071</v>
      </c>
      <c r="C16" s="55" t="n">
        <v>2199705</v>
      </c>
      <c r="D16" s="55" t="n">
        <v>2281169</v>
      </c>
      <c r="E16" s="55" t="n">
        <v>1416968</v>
      </c>
      <c r="F16" s="56"/>
      <c r="G16" s="57" t="n">
        <v>-0.983495514171219</v>
      </c>
      <c r="H16" s="57" t="n">
        <v>-4.51952485764974</v>
      </c>
      <c r="I16" s="57" t="n">
        <v>53.7134924712485</v>
      </c>
    </row>
    <row r="17" s="54" customFormat="true" ht="35.25" hidden="false" customHeight="false" outlineLevel="0" collapsed="false">
      <c r="A17" s="54" t="s">
        <v>134</v>
      </c>
      <c r="B17" s="55" t="n">
        <v>406</v>
      </c>
      <c r="C17" s="55" t="n">
        <v>413</v>
      </c>
      <c r="D17" s="55" t="n">
        <v>407</v>
      </c>
      <c r="E17" s="55" t="n">
        <v>1441</v>
      </c>
      <c r="F17" s="56"/>
      <c r="G17" s="57" t="n">
        <v>-1.69491525423729</v>
      </c>
      <c r="H17" s="57" t="n">
        <v>-0.245700245700246</v>
      </c>
      <c r="I17" s="57" t="n">
        <v>-71.8251214434421</v>
      </c>
    </row>
    <row r="18" s="54" customFormat="true" ht="35.25" hidden="false" customHeight="false" outlineLevel="0" collapsed="false">
      <c r="A18" s="54" t="s">
        <v>135</v>
      </c>
      <c r="B18" s="55" t="n">
        <v>44173</v>
      </c>
      <c r="C18" s="55" t="n">
        <v>42587</v>
      </c>
      <c r="D18" s="55" t="n">
        <v>26637</v>
      </c>
      <c r="E18" s="55" t="n">
        <v>20494</v>
      </c>
      <c r="F18" s="56"/>
      <c r="G18" s="57" t="n">
        <v>3.72414116984056</v>
      </c>
      <c r="H18" s="57" t="n">
        <v>65.8332394789203</v>
      </c>
      <c r="I18" s="57" t="n">
        <v>115.541133990436</v>
      </c>
    </row>
    <row r="19" s="58" customFormat="true" ht="35.25" hidden="false" customHeight="false" outlineLevel="0" collapsed="false">
      <c r="A19" s="54" t="s">
        <v>136</v>
      </c>
      <c r="B19" s="55" t="n">
        <v>48200</v>
      </c>
      <c r="C19" s="55" t="n">
        <v>49299</v>
      </c>
      <c r="D19" s="55" t="n">
        <v>48050</v>
      </c>
      <c r="E19" s="55" t="n">
        <v>31615</v>
      </c>
      <c r="F19" s="56"/>
      <c r="G19" s="57" t="n">
        <v>-2.22925414308607</v>
      </c>
      <c r="H19" s="57" t="n">
        <v>0.312174817898023</v>
      </c>
      <c r="I19" s="57" t="n">
        <v>52.4592756602878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35651</v>
      </c>
      <c r="C21" s="55" t="n">
        <v>36654</v>
      </c>
      <c r="D21" s="55" t="n">
        <v>34379</v>
      </c>
      <c r="E21" s="55" t="n">
        <v>21506</v>
      </c>
      <c r="F21" s="56"/>
      <c r="G21" s="57" t="n">
        <v>-2.73639984721995</v>
      </c>
      <c r="H21" s="57" t="n">
        <v>3.69993309869397</v>
      </c>
      <c r="I21" s="57" t="n">
        <v>65.7723426020645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2265</v>
      </c>
      <c r="C24" s="55" t="n">
        <v>2265</v>
      </c>
      <c r="D24" s="55" t="n">
        <v>2265</v>
      </c>
      <c r="E24" s="55" t="n">
        <v>258</v>
      </c>
      <c r="F24" s="56"/>
      <c r="G24" s="57" t="n">
        <v>0</v>
      </c>
      <c r="H24" s="57" t="n">
        <v>0</v>
      </c>
      <c r="I24" s="57" t="n">
        <v>777.90697674418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0</v>
      </c>
      <c r="C26" s="55" t="n">
        <v>0</v>
      </c>
      <c r="D26" s="55" t="n">
        <v>0</v>
      </c>
      <c r="E26" s="55" t="n">
        <v>8585</v>
      </c>
      <c r="F26" s="56"/>
      <c r="G26" s="57" t="n">
        <v>0</v>
      </c>
      <c r="H26" s="57" t="n">
        <v>0</v>
      </c>
      <c r="I26" s="57" t="n">
        <v>-100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54013</v>
      </c>
      <c r="C28" s="55" t="n">
        <v>52682</v>
      </c>
      <c r="D28" s="55" t="n">
        <v>51403</v>
      </c>
      <c r="E28" s="55" t="n">
        <v>37653</v>
      </c>
      <c r="F28" s="56"/>
      <c r="G28" s="57" t="n">
        <v>2.52647963251205</v>
      </c>
      <c r="H28" s="57" t="n">
        <v>5.07752465809389</v>
      </c>
      <c r="I28" s="57" t="n">
        <v>43.4493931426447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23750</v>
      </c>
      <c r="C30" s="55" t="n">
        <v>23540</v>
      </c>
      <c r="D30" s="55" t="n">
        <v>22181</v>
      </c>
      <c r="E30" s="55" t="n">
        <v>89001</v>
      </c>
      <c r="F30" s="56"/>
      <c r="G30" s="57" t="n">
        <v>0.892098555649957</v>
      </c>
      <c r="H30" s="57" t="n">
        <v>7.07362156800866</v>
      </c>
      <c r="I30" s="57" t="n">
        <v>-73.314906574083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4411285</v>
      </c>
      <c r="C32" s="55" t="n">
        <v>4189798</v>
      </c>
      <c r="D32" s="55" t="n">
        <v>4086491</v>
      </c>
      <c r="E32" s="55" t="n">
        <v>3099723</v>
      </c>
      <c r="F32" s="56"/>
      <c r="G32" s="57" t="n">
        <v>5.28634077346927</v>
      </c>
      <c r="H32" s="57" t="n">
        <v>7.94799254421458</v>
      </c>
      <c r="I32" s="57" t="n">
        <v>42.3122324156062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2.21665248683575</v>
      </c>
      <c r="C34" s="64" t="n">
        <v>2.24760030746702</v>
      </c>
      <c r="D34" s="64" t="n">
        <v>2.12595286269176</v>
      </c>
      <c r="E34" s="65" t="n">
        <v>2.24651954681629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136" width="14.7"/>
    <col collapsed="false" customWidth="true" hidden="false" outlineLevel="0" max="9" min="9" style="134" width="17.7"/>
    <col collapsed="false" customWidth="true" hidden="false" outlineLevel="0" max="10" min="10" style="134" width="19.7"/>
    <col collapsed="false" customWidth="true" hidden="false" outlineLevel="0" max="14" min="11" style="134" width="14.7"/>
    <col collapsed="false" customWidth="true" hidden="false" outlineLevel="0" max="15" min="15" style="361" width="20.7"/>
  </cols>
  <sheetData>
    <row r="1" s="134" customFormat="true" ht="18" hidden="false" customHeight="false" outlineLevel="0" collapsed="false">
      <c r="A1" s="362" t="s">
        <v>1211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</row>
    <row r="2" customFormat="false" ht="18" hidden="false" customHeight="false" outlineLevel="0" collapsed="false">
      <c r="A2" s="362" t="s">
        <v>102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</row>
    <row r="3" customFormat="false" ht="18" hidden="false" customHeight="false" outlineLevel="0" collapsed="false">
      <c r="A3" s="362" t="s">
        <v>121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63"/>
    </row>
    <row r="7" customFormat="false" ht="13.5" hidden="false" customHeight="false" outlineLevel="0" collapsed="false">
      <c r="A7" s="480"/>
      <c r="B7" s="252" t="s">
        <v>791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365" t="s">
        <v>792</v>
      </c>
    </row>
    <row r="8" customFormat="false" ht="13.5" hidden="false" customHeight="false" outlineLevel="0" collapsed="false">
      <c r="B8" s="366"/>
      <c r="C8" s="366"/>
      <c r="D8" s="83" t="s">
        <v>218</v>
      </c>
      <c r="E8" s="83"/>
      <c r="F8" s="83"/>
      <c r="G8" s="83"/>
      <c r="H8" s="83"/>
      <c r="I8" s="366"/>
      <c r="J8" s="366" t="s">
        <v>793</v>
      </c>
      <c r="K8" s="366"/>
      <c r="L8" s="366"/>
      <c r="M8" s="366"/>
      <c r="N8" s="403"/>
      <c r="O8" s="367" t="s">
        <v>794</v>
      </c>
    </row>
    <row r="9" customFormat="false" ht="12.75" hidden="false" customHeight="false" outlineLevel="0" collapsed="false">
      <c r="A9" s="135" t="s">
        <v>1213</v>
      </c>
      <c r="B9" s="366"/>
      <c r="C9" s="366" t="s">
        <v>634</v>
      </c>
      <c r="D9" s="366"/>
      <c r="E9" s="366"/>
      <c r="F9" s="366" t="s">
        <v>795</v>
      </c>
      <c r="G9" s="366" t="s">
        <v>796</v>
      </c>
      <c r="H9" s="366"/>
      <c r="I9" s="366" t="s">
        <v>797</v>
      </c>
      <c r="J9" s="366" t="s">
        <v>798</v>
      </c>
      <c r="K9" s="368"/>
      <c r="L9" s="368"/>
      <c r="M9" s="368"/>
      <c r="N9" s="403"/>
      <c r="O9" s="367" t="s">
        <v>799</v>
      </c>
    </row>
    <row r="10" customFormat="false" ht="12.75" hidden="false" customHeight="false" outlineLevel="0" collapsed="false">
      <c r="A10" s="135"/>
      <c r="B10" s="366"/>
      <c r="C10" s="366" t="s">
        <v>800</v>
      </c>
      <c r="D10" s="366" t="s">
        <v>795</v>
      </c>
      <c r="E10" s="366" t="s">
        <v>795</v>
      </c>
      <c r="F10" s="366" t="s">
        <v>801</v>
      </c>
      <c r="G10" s="366" t="s">
        <v>802</v>
      </c>
      <c r="H10" s="366"/>
      <c r="I10" s="366" t="s">
        <v>625</v>
      </c>
      <c r="J10" s="366" t="s">
        <v>803</v>
      </c>
      <c r="K10" s="366" t="s">
        <v>804</v>
      </c>
      <c r="L10" s="366" t="s">
        <v>804</v>
      </c>
      <c r="M10" s="366" t="s">
        <v>195</v>
      </c>
      <c r="N10" s="61" t="s">
        <v>21</v>
      </c>
      <c r="O10" s="367" t="s">
        <v>805</v>
      </c>
    </row>
    <row r="11" customFormat="false" ht="13.5" hidden="false" customHeight="false" outlineLevel="0" collapsed="false">
      <c r="A11" s="83"/>
      <c r="B11" s="369" t="s">
        <v>130</v>
      </c>
      <c r="C11" s="369" t="s">
        <v>806</v>
      </c>
      <c r="D11" s="369" t="s">
        <v>807</v>
      </c>
      <c r="E11" s="369" t="s">
        <v>808</v>
      </c>
      <c r="F11" s="369" t="s">
        <v>243</v>
      </c>
      <c r="G11" s="369" t="s">
        <v>225</v>
      </c>
      <c r="H11" s="68" t="s">
        <v>21</v>
      </c>
      <c r="I11" s="369" t="s">
        <v>809</v>
      </c>
      <c r="J11" s="369" t="s">
        <v>810</v>
      </c>
      <c r="K11" s="369" t="s">
        <v>811</v>
      </c>
      <c r="L11" s="369" t="s">
        <v>812</v>
      </c>
      <c r="M11" s="369" t="s">
        <v>413</v>
      </c>
      <c r="N11" s="68" t="s">
        <v>813</v>
      </c>
      <c r="O11" s="370" t="s">
        <v>814</v>
      </c>
    </row>
    <row r="12" customFormat="false" ht="16.5" hidden="false" customHeight="false" outlineLevel="0" collapsed="false">
      <c r="A12" s="492"/>
      <c r="B12" s="492"/>
      <c r="C12" s="492"/>
      <c r="D12" s="492"/>
      <c r="E12" s="492"/>
      <c r="F12" s="492"/>
      <c r="G12" s="492"/>
      <c r="H12" s="602"/>
      <c r="I12" s="492"/>
      <c r="J12" s="492"/>
      <c r="K12" s="492"/>
      <c r="L12" s="492"/>
      <c r="M12" s="492"/>
      <c r="N12" s="531"/>
      <c r="O12" s="603"/>
    </row>
    <row r="13" s="374" customFormat="true" ht="15.75" hidden="false" customHeight="false" outlineLevel="0" collapsed="false">
      <c r="A13" s="371" t="s">
        <v>508</v>
      </c>
      <c r="B13" s="371" t="n">
        <v>527764</v>
      </c>
      <c r="C13" s="371" t="n">
        <v>1100234</v>
      </c>
      <c r="D13" s="371" t="n">
        <v>1498677</v>
      </c>
      <c r="E13" s="371" t="n">
        <v>86</v>
      </c>
      <c r="F13" s="371" t="n">
        <v>38304</v>
      </c>
      <c r="G13" s="371" t="n">
        <v>36179</v>
      </c>
      <c r="H13" s="372" t="n">
        <v>1500888</v>
      </c>
      <c r="I13" s="371" t="n">
        <v>28226</v>
      </c>
      <c r="J13" s="371" t="n">
        <v>2265</v>
      </c>
      <c r="K13" s="371" t="n">
        <v>0</v>
      </c>
      <c r="L13" s="371" t="n">
        <v>32378</v>
      </c>
      <c r="M13" s="371" t="n">
        <v>14940</v>
      </c>
      <c r="N13" s="372" t="n">
        <v>3206695</v>
      </c>
      <c r="O13" s="373" t="n">
        <v>2.41050631359569</v>
      </c>
    </row>
    <row r="14" s="374" customFormat="true" ht="15.7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2"/>
      <c r="I14" s="371"/>
      <c r="J14" s="371"/>
      <c r="K14" s="371"/>
      <c r="L14" s="371"/>
      <c r="M14" s="371"/>
      <c r="N14" s="372"/>
      <c r="O14" s="373"/>
    </row>
    <row r="15" s="374" customFormat="true" ht="15.75" hidden="false" customHeight="false" outlineLevel="0" collapsed="false">
      <c r="A15" s="371" t="s">
        <v>509</v>
      </c>
      <c r="B15" s="371" t="n">
        <v>299018</v>
      </c>
      <c r="C15" s="371" t="n">
        <v>194140</v>
      </c>
      <c r="D15" s="371" t="n">
        <v>679394</v>
      </c>
      <c r="E15" s="371" t="n">
        <v>320</v>
      </c>
      <c r="F15" s="371" t="n">
        <v>5869</v>
      </c>
      <c r="G15" s="371" t="n">
        <v>12021</v>
      </c>
      <c r="H15" s="372" t="n">
        <v>673562</v>
      </c>
      <c r="I15" s="371" t="n">
        <v>7425</v>
      </c>
      <c r="J15" s="371" t="n">
        <v>0</v>
      </c>
      <c r="K15" s="371" t="n">
        <v>0</v>
      </c>
      <c r="L15" s="371" t="n">
        <v>21635</v>
      </c>
      <c r="M15" s="371" t="n">
        <v>8810</v>
      </c>
      <c r="N15" s="372" t="n">
        <v>1204590</v>
      </c>
      <c r="O15" s="373" t="n">
        <v>1.78469094159112</v>
      </c>
    </row>
    <row r="16" customFormat="false" ht="16.5" hidden="false" customHeight="false" outlineLevel="0" collapsed="false">
      <c r="A16" s="371"/>
      <c r="B16" s="371"/>
      <c r="C16" s="371"/>
      <c r="D16" s="371"/>
      <c r="E16" s="371"/>
      <c r="F16" s="371"/>
      <c r="G16" s="371"/>
      <c r="H16" s="604"/>
      <c r="I16" s="371"/>
      <c r="J16" s="371"/>
      <c r="K16" s="371"/>
      <c r="L16" s="371"/>
      <c r="M16" s="371"/>
      <c r="N16" s="372"/>
      <c r="O16" s="373"/>
    </row>
    <row r="17" customFormat="false" ht="16.5" hidden="false" customHeight="false" outlineLevel="0" collapsed="false">
      <c r="A17" s="385" t="s">
        <v>821</v>
      </c>
      <c r="B17" s="605" t="n">
        <v>826782</v>
      </c>
      <c r="C17" s="605" t="n">
        <v>1294374</v>
      </c>
      <c r="D17" s="605" t="n">
        <v>2178071</v>
      </c>
      <c r="E17" s="605" t="n">
        <v>406</v>
      </c>
      <c r="F17" s="605" t="n">
        <v>44173</v>
      </c>
      <c r="G17" s="605" t="n">
        <v>48200</v>
      </c>
      <c r="H17" s="605" t="n">
        <v>2174450</v>
      </c>
      <c r="I17" s="605" t="n">
        <v>35651</v>
      </c>
      <c r="J17" s="605" t="n">
        <v>2265</v>
      </c>
      <c r="K17" s="605" t="n">
        <v>0</v>
      </c>
      <c r="L17" s="605" t="n">
        <v>54013</v>
      </c>
      <c r="M17" s="605" t="n">
        <v>23750</v>
      </c>
      <c r="N17" s="605" t="n">
        <v>4411285</v>
      </c>
      <c r="O17" s="606" t="n">
        <v>2.21665248683575</v>
      </c>
    </row>
    <row r="18" customFormat="false" ht="13.5" hidden="false" customHeight="false" outlineLevel="0" collapsed="false">
      <c r="O18" s="607"/>
    </row>
    <row r="19" customFormat="false" ht="12.75" hidden="false" customHeight="false" outlineLevel="0" collapsed="false">
      <c r="A19" s="168" t="s">
        <v>215</v>
      </c>
      <c r="O19" s="607"/>
    </row>
    <row r="20" customFormat="false" ht="12.75" hidden="false" customHeight="false" outlineLevel="0" collapsed="false">
      <c r="A20" s="142" t="s">
        <v>39</v>
      </c>
      <c r="B20" s="142"/>
      <c r="C20" s="142"/>
      <c r="O20" s="607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27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false" outlineLevel="0" collapsed="false">
      <c r="A3" s="174" t="s">
        <v>27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false" outlineLevel="0" collapsed="false">
      <c r="A4" s="176" t="s">
        <v>27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A5" s="174" t="s">
        <v>12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5" hidden="false" customHeight="true" outlineLevel="0" collapsed="false">
      <c r="A7" s="181" t="s">
        <v>4</v>
      </c>
      <c r="B7" s="182" t="s">
        <v>276</v>
      </c>
      <c r="C7" s="182"/>
      <c r="D7" s="182"/>
      <c r="E7" s="182"/>
      <c r="F7" s="182"/>
      <c r="G7" s="183"/>
      <c r="H7" s="184" t="s">
        <v>277</v>
      </c>
      <c r="I7" s="184"/>
      <c r="J7" s="185"/>
      <c r="K7" s="185" t="s">
        <v>278</v>
      </c>
      <c r="L7" s="185"/>
    </row>
    <row r="8" customFormat="false" ht="15" hidden="false" customHeight="true" outlineLevel="0" collapsed="false">
      <c r="A8" s="181"/>
      <c r="B8" s="182" t="s">
        <v>279</v>
      </c>
      <c r="C8" s="182"/>
      <c r="D8" s="183"/>
      <c r="E8" s="182" t="s">
        <v>280</v>
      </c>
      <c r="F8" s="182"/>
      <c r="G8" s="184"/>
      <c r="H8" s="182" t="s">
        <v>281</v>
      </c>
      <c r="I8" s="182"/>
      <c r="J8" s="185"/>
      <c r="K8" s="186" t="s">
        <v>282</v>
      </c>
      <c r="L8" s="186"/>
    </row>
    <row r="9" customFormat="false" ht="15" hidden="false" customHeight="true" outlineLevel="0" collapsed="false">
      <c r="A9" s="181"/>
      <c r="B9" s="187" t="s">
        <v>283</v>
      </c>
      <c r="C9" s="187" t="s">
        <v>284</v>
      </c>
      <c r="D9" s="182"/>
      <c r="E9" s="182" t="s">
        <v>285</v>
      </c>
      <c r="F9" s="186" t="s">
        <v>286</v>
      </c>
      <c r="G9" s="182"/>
      <c r="H9" s="187" t="s">
        <v>283</v>
      </c>
      <c r="I9" s="187" t="s">
        <v>284</v>
      </c>
      <c r="J9" s="186"/>
      <c r="K9" s="187" t="s">
        <v>283</v>
      </c>
      <c r="L9" s="187" t="s">
        <v>284</v>
      </c>
    </row>
    <row r="10" s="192" customFormat="true" ht="12.75" hidden="false" customHeight="false" outlineLevel="0" collapsed="false">
      <c r="A10" s="188"/>
      <c r="B10" s="171"/>
      <c r="C10" s="171"/>
      <c r="D10" s="171"/>
      <c r="E10" s="171"/>
      <c r="F10" s="189"/>
      <c r="G10" s="183"/>
      <c r="H10" s="171"/>
      <c r="I10" s="171"/>
      <c r="J10" s="190"/>
      <c r="K10" s="191"/>
      <c r="L10" s="190"/>
    </row>
    <row r="11" s="197" customFormat="true" ht="12.75" hidden="false" customHeight="false" outlineLevel="0" collapsed="false">
      <c r="A11" s="193" t="s">
        <v>287</v>
      </c>
      <c r="B11" s="194" t="n">
        <v>1465696</v>
      </c>
      <c r="C11" s="194" t="n">
        <v>1369581</v>
      </c>
      <c r="D11" s="194"/>
      <c r="E11" s="194" t="n">
        <v>96115</v>
      </c>
      <c r="F11" s="195" t="n">
        <v>7.01783976267194</v>
      </c>
      <c r="G11" s="104"/>
      <c r="H11" s="194" t="n">
        <v>2302116</v>
      </c>
      <c r="I11" s="194" t="n">
        <v>2208506</v>
      </c>
      <c r="J11" s="196"/>
      <c r="K11" s="191" t="n">
        <v>157.06640394734</v>
      </c>
      <c r="L11" s="191" t="n">
        <v>161.254135388853</v>
      </c>
    </row>
    <row r="12" customFormat="false" ht="12.75" hidden="false" customHeight="false" outlineLevel="0" collapsed="false">
      <c r="A12" s="198"/>
      <c r="F12" s="189"/>
      <c r="G12" s="183"/>
      <c r="J12" s="190"/>
      <c r="K12" s="190"/>
      <c r="L12" s="190"/>
    </row>
    <row r="13" customFormat="false" ht="12.75" hidden="false" customHeight="false" outlineLevel="0" collapsed="false">
      <c r="A13" s="199" t="s">
        <v>288</v>
      </c>
      <c r="B13" s="171" t="n">
        <v>1077078</v>
      </c>
      <c r="C13" s="171" t="n">
        <v>986740</v>
      </c>
      <c r="E13" s="171" t="n">
        <v>90338</v>
      </c>
      <c r="F13" s="189" t="n">
        <v>9.15519792447859</v>
      </c>
      <c r="G13" s="183"/>
      <c r="H13" s="171" t="n">
        <v>1859192</v>
      </c>
      <c r="I13" s="171" t="n">
        <v>1788910</v>
      </c>
      <c r="J13" s="190"/>
      <c r="K13" s="200" t="n">
        <v>172.614425324814</v>
      </c>
      <c r="L13" s="200" t="n">
        <v>181.294971319699</v>
      </c>
    </row>
    <row r="14" customFormat="false" ht="12.75" hidden="false" customHeight="false" outlineLevel="0" collapsed="false">
      <c r="A14" s="199" t="s">
        <v>289</v>
      </c>
      <c r="B14" s="171" t="n">
        <v>940161</v>
      </c>
      <c r="C14" s="171" t="n">
        <v>873300</v>
      </c>
      <c r="E14" s="171" t="n">
        <v>66861</v>
      </c>
      <c r="F14" s="189" t="n">
        <v>7.65613191343181</v>
      </c>
      <c r="G14" s="183"/>
      <c r="H14" s="171" t="n">
        <v>1707203</v>
      </c>
      <c r="I14" s="171" t="n">
        <v>1654901</v>
      </c>
      <c r="J14" s="190"/>
      <c r="K14" s="200" t="n">
        <v>181.58623895269</v>
      </c>
      <c r="L14" s="200" t="n">
        <v>189.499713729532</v>
      </c>
    </row>
    <row r="15" customFormat="false" ht="12.75" hidden="false" customHeight="false" outlineLevel="0" collapsed="false">
      <c r="A15" s="199" t="s">
        <v>290</v>
      </c>
      <c r="B15" s="171" t="n">
        <v>136917</v>
      </c>
      <c r="C15" s="171" t="n">
        <v>113440</v>
      </c>
      <c r="E15" s="171" t="n">
        <v>23477</v>
      </c>
      <c r="F15" s="189" t="n">
        <v>20.6955218617772</v>
      </c>
      <c r="G15" s="183"/>
      <c r="H15" s="171" t="n">
        <v>151989</v>
      </c>
      <c r="I15" s="171" t="n">
        <v>134009</v>
      </c>
      <c r="J15" s="190"/>
      <c r="K15" s="200" t="n">
        <v>111.008129012467</v>
      </c>
      <c r="L15" s="200" t="n">
        <v>118.132052186178</v>
      </c>
    </row>
    <row r="16" customFormat="false" ht="12.75" hidden="false" customHeight="false" outlineLevel="0" collapsed="false">
      <c r="A16" s="199" t="s">
        <v>291</v>
      </c>
      <c r="B16" s="171" t="n">
        <v>388618</v>
      </c>
      <c r="C16" s="171" t="n">
        <v>382841</v>
      </c>
      <c r="E16" s="171" t="n">
        <v>5777</v>
      </c>
      <c r="F16" s="189" t="n">
        <v>1.50898153541549</v>
      </c>
      <c r="G16" s="183"/>
      <c r="H16" s="171" t="n">
        <v>442924</v>
      </c>
      <c r="I16" s="171" t="n">
        <v>419596</v>
      </c>
      <c r="J16" s="190"/>
      <c r="K16" s="200" t="n">
        <v>113.974133982471</v>
      </c>
      <c r="L16" s="200" t="n">
        <v>109.600591368218</v>
      </c>
    </row>
    <row r="17" customFormat="false" ht="12.75" hidden="false" customHeight="false" outlineLevel="0" collapsed="false">
      <c r="A17" s="199" t="s">
        <v>289</v>
      </c>
      <c r="B17" s="171" t="n">
        <v>255530</v>
      </c>
      <c r="C17" s="171" t="n">
        <v>239449</v>
      </c>
      <c r="E17" s="171" t="n">
        <v>16081</v>
      </c>
      <c r="F17" s="189" t="n">
        <v>6.71583510476135</v>
      </c>
      <c r="G17" s="183"/>
      <c r="H17" s="171" t="n">
        <v>324444</v>
      </c>
      <c r="I17" s="171" t="n">
        <v>305722</v>
      </c>
      <c r="J17" s="190"/>
      <c r="K17" s="200" t="n">
        <v>126.96904473056</v>
      </c>
      <c r="L17" s="200" t="n">
        <v>127.677292450584</v>
      </c>
    </row>
    <row r="18" customFormat="false" ht="12.75" hidden="false" customHeight="false" outlineLevel="0" collapsed="false">
      <c r="A18" s="199" t="s">
        <v>290</v>
      </c>
      <c r="B18" s="171" t="n">
        <v>124612</v>
      </c>
      <c r="C18" s="171" t="n">
        <v>135897</v>
      </c>
      <c r="E18" s="171" t="n">
        <v>-11285</v>
      </c>
      <c r="F18" s="189" t="n">
        <v>-8.30408323951228</v>
      </c>
      <c r="G18" s="183"/>
      <c r="H18" s="171" t="n">
        <v>106263</v>
      </c>
      <c r="I18" s="171" t="n">
        <v>101887</v>
      </c>
      <c r="J18" s="190"/>
      <c r="K18" s="200" t="n">
        <v>85.275093891439</v>
      </c>
      <c r="L18" s="200" t="n">
        <v>74.9736933118465</v>
      </c>
    </row>
    <row r="19" customFormat="false" ht="12.75" hidden="false" customHeight="false" outlineLevel="0" collapsed="false">
      <c r="A19" s="199" t="s">
        <v>292</v>
      </c>
      <c r="B19" s="171" t="n">
        <v>8476</v>
      </c>
      <c r="C19" s="171" t="n">
        <v>7495</v>
      </c>
      <c r="E19" s="171" t="n">
        <v>981</v>
      </c>
      <c r="F19" s="189" t="n">
        <v>13.0887258172115</v>
      </c>
      <c r="G19" s="183"/>
      <c r="H19" s="171" t="n">
        <v>12217</v>
      </c>
      <c r="I19" s="171" t="n">
        <v>11987</v>
      </c>
      <c r="J19" s="190"/>
      <c r="K19" s="200" t="n">
        <v>144.136385087305</v>
      </c>
      <c r="L19" s="200" t="n">
        <v>159.93328885924</v>
      </c>
    </row>
    <row r="20" s="192" customFormat="true" ht="12.75" hidden="false" customHeight="false" outlineLevel="0" collapsed="false">
      <c r="A20" s="199"/>
      <c r="B20" s="171"/>
      <c r="C20" s="171"/>
      <c r="D20" s="171"/>
      <c r="E20" s="171"/>
      <c r="F20" s="189"/>
      <c r="G20" s="183"/>
      <c r="H20" s="171"/>
      <c r="I20" s="171"/>
      <c r="J20" s="190"/>
      <c r="K20" s="200"/>
      <c r="L20" s="200"/>
    </row>
    <row r="21" s="197" customFormat="true" ht="12.75" hidden="false" customHeight="false" outlineLevel="0" collapsed="false">
      <c r="A21" s="193" t="s">
        <v>102</v>
      </c>
      <c r="B21" s="194" t="n">
        <v>44173</v>
      </c>
      <c r="C21" s="194" t="n">
        <v>42587</v>
      </c>
      <c r="D21" s="194"/>
      <c r="E21" s="194" t="n">
        <v>1586</v>
      </c>
      <c r="F21" s="195" t="n">
        <v>3.72414116984056</v>
      </c>
      <c r="G21" s="104"/>
      <c r="H21" s="194" t="n">
        <v>48200</v>
      </c>
      <c r="I21" s="194" t="n">
        <v>49299</v>
      </c>
      <c r="J21" s="196"/>
      <c r="K21" s="191" t="n">
        <v>109.116428587599</v>
      </c>
      <c r="L21" s="191" t="n">
        <v>115.760678141217</v>
      </c>
    </row>
    <row r="22" s="192" customFormat="true" ht="12.75" hidden="false" customHeight="false" outlineLevel="0" collapsed="false">
      <c r="A22" s="198"/>
      <c r="B22" s="171"/>
      <c r="C22" s="171"/>
      <c r="D22" s="171"/>
      <c r="E22" s="171"/>
      <c r="F22" s="189"/>
      <c r="G22" s="183"/>
      <c r="H22" s="171"/>
      <c r="I22" s="171"/>
      <c r="J22" s="190"/>
      <c r="K22" s="200"/>
      <c r="L22" s="200"/>
    </row>
    <row r="23" s="192" customFormat="true" ht="12.75" hidden="false" customHeight="false" outlineLevel="0" collapsed="false">
      <c r="A23" s="198"/>
      <c r="B23" s="171"/>
      <c r="C23" s="171"/>
      <c r="D23" s="171"/>
      <c r="E23" s="171"/>
      <c r="F23" s="189"/>
      <c r="G23" s="183"/>
      <c r="H23" s="171"/>
      <c r="I23" s="171"/>
      <c r="J23" s="190"/>
      <c r="K23" s="200"/>
      <c r="L23" s="200"/>
    </row>
    <row r="24" s="197" customFormat="true" ht="12.75" hidden="false" customHeight="false" outlineLevel="0" collapsed="false">
      <c r="A24" s="193" t="s">
        <v>293</v>
      </c>
      <c r="B24" s="194" t="n">
        <v>17371</v>
      </c>
      <c r="C24" s="194" t="n">
        <v>19657</v>
      </c>
      <c r="D24" s="194"/>
      <c r="E24" s="194" t="n">
        <v>-2286</v>
      </c>
      <c r="F24" s="195" t="n">
        <v>-11.6294449814316</v>
      </c>
      <c r="G24" s="104"/>
      <c r="H24" s="194" t="n">
        <v>22249</v>
      </c>
      <c r="I24" s="194" t="n">
        <v>21485</v>
      </c>
      <c r="J24" s="196"/>
      <c r="K24" s="191" t="n">
        <v>128.081284900121</v>
      </c>
      <c r="L24" s="191" t="n">
        <v>109.299486188126</v>
      </c>
    </row>
    <row r="25" customFormat="false" ht="12.75" hidden="false" customHeight="false" outlineLevel="0" collapsed="false">
      <c r="A25" s="198"/>
      <c r="F25" s="189"/>
      <c r="G25" s="183"/>
      <c r="J25" s="190"/>
      <c r="K25" s="200"/>
      <c r="L25" s="200"/>
    </row>
    <row r="26" customFormat="false" ht="12.75" hidden="false" customHeight="false" outlineLevel="0" collapsed="false">
      <c r="A26" s="201"/>
      <c r="F26" s="189"/>
      <c r="G26" s="183"/>
      <c r="J26" s="190"/>
      <c r="K26" s="200"/>
      <c r="L26" s="200"/>
    </row>
    <row r="27" s="197" customFormat="true" ht="12.75" hidden="false" customHeight="false" outlineLevel="0" collapsed="false">
      <c r="A27" s="201" t="s">
        <v>294</v>
      </c>
      <c r="B27" s="194" t="n">
        <v>1527240</v>
      </c>
      <c r="C27" s="194" t="n">
        <v>1431825</v>
      </c>
      <c r="D27" s="194"/>
      <c r="E27" s="194" t="n">
        <v>95415</v>
      </c>
      <c r="F27" s="195" t="n">
        <v>6.66387302917605</v>
      </c>
      <c r="G27" s="104"/>
      <c r="H27" s="194" t="n">
        <v>2372565</v>
      </c>
      <c r="I27" s="194" t="n">
        <v>2279290</v>
      </c>
      <c r="J27" s="196"/>
      <c r="K27" s="202"/>
      <c r="L27" s="202"/>
    </row>
    <row r="28" s="197" customFormat="true" ht="12.75" hidden="false" customHeight="false" outlineLevel="0" collapsed="false">
      <c r="A28" s="201"/>
      <c r="B28" s="194"/>
      <c r="C28" s="194"/>
      <c r="D28" s="194"/>
      <c r="E28" s="194"/>
      <c r="F28" s="195"/>
      <c r="G28" s="104"/>
      <c r="H28" s="194"/>
      <c r="I28" s="194"/>
      <c r="J28" s="196"/>
      <c r="K28" s="196"/>
      <c r="L28" s="196"/>
    </row>
    <row r="29" customFormat="false" ht="13.5" hidden="false" customHeight="false" outlineLevel="0" collapsed="false">
      <c r="A29" s="203" t="s">
        <v>295</v>
      </c>
      <c r="B29" s="178"/>
      <c r="C29" s="178"/>
      <c r="D29" s="178"/>
      <c r="E29" s="178"/>
      <c r="F29" s="179"/>
      <c r="G29" s="204"/>
      <c r="H29" s="178"/>
      <c r="I29" s="178"/>
      <c r="J29" s="180"/>
      <c r="K29" s="205" t="n">
        <v>155.349846782431</v>
      </c>
      <c r="L29" s="205" t="n">
        <v>159.187749899604</v>
      </c>
    </row>
    <row r="30" customFormat="false" ht="12.75" hidden="false" customHeight="false" outlineLevel="0" collapsed="false">
      <c r="A30" s="206"/>
      <c r="F30" s="189"/>
      <c r="G30" s="183"/>
      <c r="J30" s="190"/>
      <c r="K30" s="200"/>
      <c r="L30" s="200"/>
    </row>
    <row r="31" customFormat="false" ht="12.75" hidden="false" customHeight="false" outlineLevel="0" collapsed="false">
      <c r="A31" s="207" t="s">
        <v>215</v>
      </c>
      <c r="F31" s="189"/>
      <c r="G31" s="183"/>
      <c r="J31" s="190"/>
      <c r="K31" s="200"/>
      <c r="L31" s="200"/>
    </row>
    <row r="32" customFormat="false" ht="12.75" hidden="false" customHeight="false" outlineLevel="0" collapsed="false">
      <c r="A32" s="207" t="s">
        <v>39</v>
      </c>
      <c r="F32" s="189"/>
      <c r="G32" s="183"/>
      <c r="J32" s="190"/>
      <c r="K32" s="200"/>
      <c r="L32" s="200"/>
    </row>
    <row r="33" customFormat="false" ht="12.75" hidden="false" customHeight="false" outlineLevel="0" collapsed="false">
      <c r="A33" s="207"/>
      <c r="B33" s="208"/>
      <c r="C33" s="208"/>
      <c r="D33" s="208"/>
      <c r="E33" s="208"/>
      <c r="F33" s="209"/>
      <c r="G33" s="184"/>
      <c r="H33" s="208"/>
      <c r="I33" s="208"/>
      <c r="J33" s="185"/>
      <c r="K33" s="200"/>
      <c r="L33" s="200"/>
    </row>
    <row r="34" customFormat="false" ht="12.75" hidden="false" customHeight="false" outlineLevel="0" collapsed="false">
      <c r="F34" s="189"/>
      <c r="J34" s="190"/>
      <c r="K34" s="200"/>
      <c r="L34" s="200"/>
    </row>
    <row r="35" customFormat="false" ht="12.75" hidden="false" customHeight="false" outlineLevel="0" collapsed="false">
      <c r="F35" s="189"/>
      <c r="J35" s="190"/>
      <c r="K35" s="200"/>
      <c r="L35" s="200"/>
    </row>
    <row r="36" customFormat="false" ht="12.75" hidden="false" customHeight="false" outlineLevel="0" collapsed="false">
      <c r="F36" s="189"/>
      <c r="J36" s="190"/>
      <c r="K36" s="200"/>
      <c r="L36" s="200"/>
    </row>
    <row r="37" customFormat="false" ht="12.75" hidden="false" customHeight="false" outlineLevel="0" collapsed="false">
      <c r="F37" s="189"/>
      <c r="J37" s="190"/>
      <c r="K37" s="200"/>
      <c r="L37" s="200"/>
    </row>
    <row r="38" customFormat="false" ht="12.75" hidden="false" customHeight="false" outlineLevel="0" collapsed="false">
      <c r="F38" s="189"/>
      <c r="J38" s="190"/>
      <c r="K38" s="200"/>
      <c r="L38" s="200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1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143411</v>
      </c>
      <c r="C10" s="55" t="n">
        <v>307039</v>
      </c>
      <c r="D10" s="55" t="n">
        <v>111799</v>
      </c>
      <c r="E10" s="55" t="n">
        <v>72096</v>
      </c>
      <c r="F10" s="56"/>
      <c r="G10" s="57" t="n">
        <v>-53.292252775706</v>
      </c>
      <c r="H10" s="57" t="n">
        <v>28.2757448635498</v>
      </c>
      <c r="I10" s="57" t="n">
        <v>98.916722148246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619582</v>
      </c>
      <c r="C12" s="55" t="n">
        <v>560565</v>
      </c>
      <c r="D12" s="55" t="n">
        <v>654058</v>
      </c>
      <c r="E12" s="55" t="n">
        <v>501517</v>
      </c>
      <c r="F12" s="56"/>
      <c r="G12" s="57" t="n">
        <v>10.5281278709873</v>
      </c>
      <c r="H12" s="57" t="n">
        <v>-5.27109216613817</v>
      </c>
      <c r="I12" s="57" t="n">
        <v>23.541574861869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2959</v>
      </c>
      <c r="C14" s="55" t="n">
        <v>4199</v>
      </c>
      <c r="D14" s="55" t="n">
        <v>4449</v>
      </c>
      <c r="E14" s="55" t="n">
        <v>20113</v>
      </c>
      <c r="F14" s="56"/>
      <c r="G14" s="57" t="n">
        <v>-29.5308406763515</v>
      </c>
      <c r="H14" s="57" t="n">
        <v>-33.4906720611373</v>
      </c>
      <c r="I14" s="57" t="n">
        <v>-85.2881221100781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5982</v>
      </c>
      <c r="C16" s="55" t="n">
        <v>13352</v>
      </c>
      <c r="D16" s="55" t="n">
        <v>6755</v>
      </c>
      <c r="E16" s="55" t="n">
        <v>7264</v>
      </c>
      <c r="F16" s="56"/>
      <c r="G16" s="57" t="n">
        <v>-55.1977231875375</v>
      </c>
      <c r="H16" s="57" t="n">
        <v>-11.4433752775722</v>
      </c>
      <c r="I16" s="57" t="n">
        <v>-17.6486784140969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54848</v>
      </c>
      <c r="C20" s="55" t="n">
        <v>56076</v>
      </c>
      <c r="D20" s="55" t="n">
        <v>23490</v>
      </c>
      <c r="E20" s="55" t="n">
        <v>43770</v>
      </c>
      <c r="F20" s="56"/>
      <c r="G20" s="57" t="n">
        <v>-2.1898851558599</v>
      </c>
      <c r="H20" s="57" t="n">
        <v>133.495104299702</v>
      </c>
      <c r="I20" s="57" t="n">
        <v>25.309572766735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826782</v>
      </c>
      <c r="C24" s="55" t="n">
        <v>941231</v>
      </c>
      <c r="D24" s="55" t="n">
        <v>800551</v>
      </c>
      <c r="E24" s="55" t="n">
        <v>644760</v>
      </c>
      <c r="F24" s="56"/>
      <c r="G24" s="57" t="n">
        <v>-12.1595017588668</v>
      </c>
      <c r="H24" s="57" t="n">
        <v>3.27661822919464</v>
      </c>
      <c r="I24" s="57" t="n">
        <v>28.2309696631305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62" t="s">
        <v>1215</v>
      </c>
      <c r="B1" s="362"/>
      <c r="C1" s="362"/>
      <c r="D1" s="362"/>
      <c r="E1" s="362"/>
      <c r="F1" s="362"/>
      <c r="G1" s="362"/>
      <c r="H1" s="362"/>
      <c r="I1" s="362"/>
    </row>
    <row r="2" customFormat="false" ht="18" hidden="false" customHeight="false" outlineLevel="0" collapsed="false">
      <c r="A2" s="362" t="s">
        <v>102</v>
      </c>
      <c r="B2" s="362"/>
      <c r="C2" s="362"/>
      <c r="D2" s="362"/>
      <c r="E2" s="362"/>
      <c r="F2" s="362"/>
      <c r="G2" s="362"/>
      <c r="H2" s="362"/>
      <c r="I2" s="362"/>
    </row>
    <row r="3" customFormat="false" ht="18" hidden="false" customHeight="false" outlineLevel="0" collapsed="false">
      <c r="A3" s="362" t="s">
        <v>824</v>
      </c>
      <c r="B3" s="362"/>
      <c r="C3" s="362"/>
      <c r="D3" s="362"/>
      <c r="E3" s="362"/>
      <c r="F3" s="362"/>
      <c r="G3" s="362"/>
      <c r="H3" s="362"/>
      <c r="I3" s="362"/>
      <c r="J3" s="52"/>
      <c r="K3" s="52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480"/>
      <c r="B7" s="252" t="s">
        <v>825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85"/>
      <c r="C8" s="85"/>
      <c r="D8" s="85" t="s">
        <v>826</v>
      </c>
      <c r="E8" s="85" t="s">
        <v>827</v>
      </c>
      <c r="F8" s="85"/>
      <c r="G8" s="85"/>
      <c r="H8" s="85"/>
      <c r="I8" s="61"/>
    </row>
    <row r="9" customFormat="false" ht="12.75" hidden="false" customHeight="false" outlineLevel="0" collapsed="false">
      <c r="A9" s="135" t="s">
        <v>790</v>
      </c>
      <c r="B9" s="85"/>
      <c r="C9" s="85" t="s">
        <v>828</v>
      </c>
      <c r="D9" s="85" t="s">
        <v>829</v>
      </c>
      <c r="E9" s="85" t="s">
        <v>442</v>
      </c>
      <c r="F9" s="85"/>
      <c r="G9" s="85" t="s">
        <v>830</v>
      </c>
      <c r="H9" s="85"/>
      <c r="I9" s="61"/>
    </row>
    <row r="10" customFormat="false" ht="12.75" hidden="false" customHeight="false" outlineLevel="0" collapsed="false">
      <c r="A10" s="135"/>
      <c r="B10" s="85"/>
      <c r="C10" s="85" t="s">
        <v>831</v>
      </c>
      <c r="D10" s="85" t="s">
        <v>648</v>
      </c>
      <c r="E10" s="85" t="s">
        <v>832</v>
      </c>
      <c r="F10" s="85" t="s">
        <v>833</v>
      </c>
      <c r="G10" s="85" t="s">
        <v>834</v>
      </c>
      <c r="H10" s="85" t="s">
        <v>189</v>
      </c>
      <c r="I10" s="61"/>
    </row>
    <row r="11" customFormat="false" ht="13.5" hidden="false" customHeight="false" outlineLevel="0" collapsed="false">
      <c r="A11" s="83"/>
      <c r="B11" s="89" t="s">
        <v>148</v>
      </c>
      <c r="C11" s="89" t="s">
        <v>458</v>
      </c>
      <c r="D11" s="89" t="s">
        <v>835</v>
      </c>
      <c r="E11" s="89" t="s">
        <v>836</v>
      </c>
      <c r="F11" s="89" t="s">
        <v>837</v>
      </c>
      <c r="G11" s="89" t="s">
        <v>838</v>
      </c>
      <c r="H11" s="89" t="s">
        <v>196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74" customFormat="true" ht="15.75" hidden="false" customHeight="false" outlineLevel="0" collapsed="false">
      <c r="A13" s="371" t="s">
        <v>508</v>
      </c>
      <c r="B13" s="371" t="n">
        <v>89872</v>
      </c>
      <c r="C13" s="371" t="n">
        <v>392148</v>
      </c>
      <c r="D13" s="371" t="n">
        <v>2617</v>
      </c>
      <c r="E13" s="371" t="n">
        <v>4384</v>
      </c>
      <c r="F13" s="371" t="n">
        <v>0</v>
      </c>
      <c r="G13" s="371" t="n">
        <v>38743</v>
      </c>
      <c r="H13" s="371" t="n">
        <v>0</v>
      </c>
      <c r="I13" s="372" t="n">
        <v>527764</v>
      </c>
    </row>
    <row r="14" s="374" customFormat="true" ht="15.7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1"/>
      <c r="I14" s="372"/>
    </row>
    <row r="15" s="374" customFormat="true" ht="15.75" hidden="false" customHeight="false" outlineLevel="0" collapsed="false">
      <c r="A15" s="371" t="s">
        <v>509</v>
      </c>
      <c r="B15" s="371" t="n">
        <v>53539</v>
      </c>
      <c r="C15" s="371" t="n">
        <v>227434</v>
      </c>
      <c r="D15" s="371" t="n">
        <v>342</v>
      </c>
      <c r="E15" s="371" t="n">
        <v>1598</v>
      </c>
      <c r="F15" s="371" t="n">
        <v>0</v>
      </c>
      <c r="G15" s="371" t="n">
        <v>16105</v>
      </c>
      <c r="H15" s="371" t="n">
        <v>0</v>
      </c>
      <c r="I15" s="372" t="n">
        <v>299018</v>
      </c>
    </row>
    <row r="16" s="374" customFormat="true" ht="16.5" hidden="false" customHeight="false" outlineLevel="0" collapsed="false">
      <c r="A16" s="383"/>
      <c r="B16" s="381"/>
      <c r="C16" s="381"/>
      <c r="D16" s="381"/>
      <c r="E16" s="381"/>
      <c r="F16" s="381"/>
      <c r="G16" s="381"/>
      <c r="H16" s="381"/>
      <c r="I16" s="381"/>
    </row>
    <row r="17" s="374" customFormat="true" ht="16.5" hidden="false" customHeight="false" outlineLevel="0" collapsed="false">
      <c r="A17" s="384" t="s">
        <v>821</v>
      </c>
      <c r="B17" s="385" t="n">
        <v>143411</v>
      </c>
      <c r="C17" s="385" t="n">
        <v>619582</v>
      </c>
      <c r="D17" s="385" t="n">
        <v>2959</v>
      </c>
      <c r="E17" s="385" t="n">
        <v>5982</v>
      </c>
      <c r="F17" s="385" t="n">
        <v>0</v>
      </c>
      <c r="G17" s="385" t="n">
        <v>54848</v>
      </c>
      <c r="H17" s="385" t="n">
        <v>0</v>
      </c>
      <c r="I17" s="385" t="n">
        <v>826782</v>
      </c>
    </row>
    <row r="18" s="374" customFormat="true" ht="16.5" hidden="false" customHeight="false" outlineLevel="0" collapsed="false">
      <c r="A18" s="387"/>
      <c r="B18" s="387"/>
      <c r="I18" s="372"/>
    </row>
    <row r="19" s="389" customFormat="true" ht="11.25" hidden="false" customHeight="false" outlineLevel="0" collapsed="false">
      <c r="A19" s="142" t="s">
        <v>215</v>
      </c>
      <c r="B19" s="142"/>
      <c r="I19" s="168"/>
      <c r="J19" s="168"/>
      <c r="K19" s="390"/>
    </row>
    <row r="20" s="389" customFormat="true" ht="11.25" hidden="false" customHeight="false" outlineLevel="0" collapsed="false">
      <c r="A20" s="142" t="s">
        <v>39</v>
      </c>
      <c r="B20" s="142"/>
      <c r="I20" s="168"/>
      <c r="J20" s="168"/>
      <c r="K20" s="390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3" min="3" style="134" width="15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8" min="7" style="134" width="15.7"/>
    <col collapsed="false" customWidth="true" hidden="false" outlineLevel="0" max="9" min="9" style="136" width="14.7"/>
    <col collapsed="false" customWidth="true" hidden="false" outlineLevel="0" max="12" min="10" style="134" width="18.7"/>
    <col collapsed="false" customWidth="true" hidden="false" outlineLevel="0" max="13" min="13" style="134" width="16.7"/>
  </cols>
  <sheetData>
    <row r="1" s="134" customFormat="true" ht="18" hidden="false" customHeight="false" outlineLevel="0" collapsed="false">
      <c r="A1" s="362" t="s">
        <v>1216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</row>
    <row r="2" customFormat="false" ht="18" hidden="false" customHeight="false" outlineLevel="0" collapsed="false">
      <c r="A2" s="362" t="s">
        <v>102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</row>
    <row r="3" customFormat="false" ht="18" hidden="false" customHeight="false" outlineLevel="0" collapsed="false">
      <c r="A3" s="362" t="s">
        <v>121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80"/>
      <c r="B7" s="252" t="s">
        <v>176</v>
      </c>
      <c r="C7" s="252"/>
      <c r="D7" s="252"/>
      <c r="E7" s="252"/>
      <c r="F7" s="252"/>
      <c r="G7" s="252"/>
      <c r="H7" s="252"/>
      <c r="I7" s="252"/>
      <c r="J7" s="392" t="s">
        <v>841</v>
      </c>
      <c r="K7" s="392"/>
      <c r="L7" s="392"/>
      <c r="M7" s="392"/>
    </row>
    <row r="8" customFormat="false" ht="12.75" hidden="false" customHeight="false" outlineLevel="0" collapsed="false">
      <c r="B8" s="85" t="s">
        <v>177</v>
      </c>
      <c r="C8" s="86" t="s">
        <v>178</v>
      </c>
      <c r="D8" s="86"/>
      <c r="E8" s="86"/>
      <c r="F8" s="86"/>
      <c r="G8" s="86"/>
      <c r="H8" s="85"/>
      <c r="I8" s="135"/>
      <c r="J8" s="393" t="s">
        <v>793</v>
      </c>
      <c r="K8" s="85"/>
      <c r="L8" s="85"/>
      <c r="M8" s="135"/>
    </row>
    <row r="9" customFormat="false" ht="12.75" hidden="false" customHeight="false" outlineLevel="0" collapsed="false">
      <c r="A9" s="135" t="s">
        <v>1213</v>
      </c>
      <c r="B9" s="85" t="s">
        <v>180</v>
      </c>
      <c r="C9" s="85"/>
      <c r="D9" s="85" t="s">
        <v>181</v>
      </c>
      <c r="E9" s="85" t="s">
        <v>182</v>
      </c>
      <c r="F9" s="85" t="s">
        <v>183</v>
      </c>
      <c r="G9" s="85"/>
      <c r="H9" s="85"/>
      <c r="I9" s="135"/>
      <c r="J9" s="393" t="s">
        <v>798</v>
      </c>
      <c r="K9" s="85"/>
      <c r="L9" s="85"/>
      <c r="M9" s="135"/>
    </row>
    <row r="10" customFormat="false" ht="12.75" hidden="false" customHeight="false" outlineLevel="0" collapsed="false">
      <c r="A10" s="135"/>
      <c r="B10" s="85" t="s">
        <v>184</v>
      </c>
      <c r="C10" s="85" t="s">
        <v>185</v>
      </c>
      <c r="D10" s="85" t="s">
        <v>186</v>
      </c>
      <c r="E10" s="85" t="s">
        <v>187</v>
      </c>
      <c r="F10" s="85" t="s">
        <v>188</v>
      </c>
      <c r="G10" s="85"/>
      <c r="H10" s="85" t="s">
        <v>189</v>
      </c>
      <c r="I10" s="135"/>
      <c r="J10" s="393" t="s">
        <v>842</v>
      </c>
      <c r="K10" s="85" t="s">
        <v>634</v>
      </c>
      <c r="L10" s="85" t="s">
        <v>189</v>
      </c>
      <c r="M10" s="135"/>
    </row>
    <row r="11" customFormat="false" ht="13.5" hidden="false" customHeight="false" outlineLevel="0" collapsed="false">
      <c r="A11" s="83"/>
      <c r="B11" s="89" t="s">
        <v>190</v>
      </c>
      <c r="C11" s="89" t="s">
        <v>191</v>
      </c>
      <c r="D11" s="89" t="s">
        <v>192</v>
      </c>
      <c r="E11" s="89" t="s">
        <v>193</v>
      </c>
      <c r="F11" s="89" t="s">
        <v>194</v>
      </c>
      <c r="G11" s="89" t="s">
        <v>195</v>
      </c>
      <c r="H11" s="89" t="s">
        <v>196</v>
      </c>
      <c r="I11" s="83" t="s">
        <v>8</v>
      </c>
      <c r="J11" s="394" t="s">
        <v>843</v>
      </c>
      <c r="K11" s="89" t="s">
        <v>844</v>
      </c>
      <c r="L11" s="89" t="s">
        <v>196</v>
      </c>
      <c r="M11" s="83" t="s">
        <v>8</v>
      </c>
    </row>
    <row r="12" customFormat="false" ht="16.5" hidden="false" customHeight="false" outlineLevel="0" collapsed="false">
      <c r="A12" s="492"/>
      <c r="B12" s="492"/>
      <c r="C12" s="492"/>
      <c r="D12" s="492"/>
      <c r="E12" s="492"/>
      <c r="F12" s="492"/>
      <c r="G12" s="492"/>
      <c r="H12" s="492"/>
      <c r="I12" s="602"/>
      <c r="J12" s="492"/>
      <c r="K12" s="492"/>
      <c r="L12" s="492"/>
      <c r="M12" s="531"/>
    </row>
    <row r="13" s="374" customFormat="true" ht="15.75" hidden="false" customHeight="false" outlineLevel="0" collapsed="false">
      <c r="A13" s="371" t="s">
        <v>508</v>
      </c>
      <c r="B13" s="371" t="n">
        <v>250000</v>
      </c>
      <c r="C13" s="371" t="n">
        <v>0</v>
      </c>
      <c r="D13" s="371" t="n">
        <v>347608</v>
      </c>
      <c r="E13" s="371" t="n">
        <v>479352</v>
      </c>
      <c r="F13" s="371" t="n">
        <v>8543</v>
      </c>
      <c r="G13" s="371" t="n">
        <v>14731</v>
      </c>
      <c r="H13" s="371" t="n">
        <v>0</v>
      </c>
      <c r="I13" s="372" t="n">
        <v>1100234</v>
      </c>
      <c r="J13" s="371" t="n">
        <v>2265</v>
      </c>
      <c r="K13" s="371" t="n">
        <v>0</v>
      </c>
      <c r="L13" s="371" t="n">
        <v>0</v>
      </c>
      <c r="M13" s="372" t="n">
        <v>2265</v>
      </c>
    </row>
    <row r="14" s="374" customFormat="true" ht="15.7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1"/>
      <c r="I14" s="372"/>
      <c r="J14" s="371"/>
      <c r="K14" s="371"/>
      <c r="L14" s="371"/>
      <c r="M14" s="372"/>
    </row>
    <row r="15" s="374" customFormat="true" ht="15.75" hidden="false" customHeight="false" outlineLevel="0" collapsed="false">
      <c r="A15" s="371" t="s">
        <v>509</v>
      </c>
      <c r="B15" s="371" t="n">
        <v>129800</v>
      </c>
      <c r="C15" s="371" t="n">
        <v>0</v>
      </c>
      <c r="D15" s="371" t="n">
        <v>56002</v>
      </c>
      <c r="E15" s="371" t="n">
        <v>4160</v>
      </c>
      <c r="F15" s="371" t="n">
        <v>624</v>
      </c>
      <c r="G15" s="371" t="n">
        <v>3554</v>
      </c>
      <c r="H15" s="371" t="n">
        <v>0</v>
      </c>
      <c r="I15" s="372" t="n">
        <v>194140</v>
      </c>
      <c r="J15" s="371" t="n">
        <v>0</v>
      </c>
      <c r="K15" s="371" t="n">
        <v>0</v>
      </c>
      <c r="L15" s="371" t="n">
        <v>0</v>
      </c>
      <c r="M15" s="372" t="n">
        <v>0</v>
      </c>
    </row>
    <row r="16" customFormat="false" ht="16.5" hidden="false" customHeight="false" outlineLevel="0" collapsed="false">
      <c r="A16" s="371"/>
      <c r="B16" s="371"/>
      <c r="C16" s="371"/>
      <c r="D16" s="371"/>
      <c r="E16" s="371"/>
      <c r="F16" s="371"/>
      <c r="G16" s="371"/>
      <c r="H16" s="371"/>
      <c r="I16" s="372"/>
      <c r="J16" s="371"/>
      <c r="K16" s="371"/>
      <c r="L16" s="371"/>
      <c r="M16" s="372"/>
    </row>
    <row r="17" customFormat="false" ht="16.5" hidden="false" customHeight="false" outlineLevel="0" collapsed="false">
      <c r="A17" s="385" t="s">
        <v>821</v>
      </c>
      <c r="B17" s="605" t="n">
        <v>379800</v>
      </c>
      <c r="C17" s="605" t="n">
        <v>0</v>
      </c>
      <c r="D17" s="605" t="n">
        <v>403610</v>
      </c>
      <c r="E17" s="605" t="n">
        <v>483512</v>
      </c>
      <c r="F17" s="605" t="n">
        <v>9167</v>
      </c>
      <c r="G17" s="605" t="n">
        <v>18285</v>
      </c>
      <c r="H17" s="605" t="n">
        <v>0</v>
      </c>
      <c r="I17" s="605" t="n">
        <v>1294374</v>
      </c>
      <c r="J17" s="605" t="n">
        <v>2265</v>
      </c>
      <c r="K17" s="605" t="n">
        <v>0</v>
      </c>
      <c r="L17" s="605" t="n">
        <v>0</v>
      </c>
      <c r="M17" s="605" t="n">
        <v>226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68" t="s">
        <v>215</v>
      </c>
      <c r="B19" s="168"/>
    </row>
    <row r="20" customFormat="false" ht="12.75" hidden="false" customHeight="false" outlineLevel="0" collapsed="false">
      <c r="A20" s="168" t="s">
        <v>39</v>
      </c>
      <c r="B20" s="168"/>
      <c r="C20" s="168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218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5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6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7</v>
      </c>
      <c r="C9" s="86" t="s">
        <v>178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9</v>
      </c>
      <c r="B10" s="85" t="s">
        <v>180</v>
      </c>
      <c r="C10" s="85"/>
      <c r="D10" s="85" t="s">
        <v>181</v>
      </c>
      <c r="E10" s="85" t="s">
        <v>182</v>
      </c>
      <c r="F10" s="85" t="s">
        <v>183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4</v>
      </c>
      <c r="C11" s="85" t="s">
        <v>185</v>
      </c>
      <c r="D11" s="85" t="s">
        <v>186</v>
      </c>
      <c r="E11" s="85" t="s">
        <v>187</v>
      </c>
      <c r="F11" s="85" t="s">
        <v>188</v>
      </c>
      <c r="G11" s="85"/>
      <c r="H11" s="85" t="s">
        <v>189</v>
      </c>
      <c r="I11" s="87"/>
    </row>
    <row r="12" customFormat="false" ht="13.5" hidden="false" customHeight="false" outlineLevel="0" collapsed="false">
      <c r="A12" s="88"/>
      <c r="B12" s="89" t="s">
        <v>190</v>
      </c>
      <c r="C12" s="89" t="s">
        <v>191</v>
      </c>
      <c r="D12" s="89" t="s">
        <v>192</v>
      </c>
      <c r="E12" s="89" t="s">
        <v>193</v>
      </c>
      <c r="F12" s="89" t="s">
        <v>194</v>
      </c>
      <c r="G12" s="89" t="s">
        <v>195</v>
      </c>
      <c r="H12" s="89" t="s">
        <v>196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7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4" t="s">
        <v>198</v>
      </c>
      <c r="B16" s="73" t="n">
        <v>24261</v>
      </c>
      <c r="C16" s="73" t="n">
        <v>21211</v>
      </c>
      <c r="D16" s="73" t="n">
        <v>73593</v>
      </c>
      <c r="E16" s="73" t="n">
        <v>275051</v>
      </c>
      <c r="F16" s="73" t="n">
        <v>7332</v>
      </c>
      <c r="G16" s="73" t="n">
        <v>2639</v>
      </c>
      <c r="H16" s="73" t="n">
        <v>0</v>
      </c>
      <c r="I16" s="74" t="n">
        <v>404087</v>
      </c>
    </row>
    <row r="17" customFormat="false" ht="12.75" hidden="false" customHeight="false" outlineLevel="0" collapsed="false">
      <c r="B17" s="73"/>
      <c r="E17" s="73"/>
    </row>
    <row r="18" customFormat="false" ht="12.75" hidden="false" customHeight="false" outlineLevel="0" collapsed="false">
      <c r="A18" s="94" t="s">
        <v>199</v>
      </c>
      <c r="B18" s="73"/>
      <c r="E18" s="73"/>
    </row>
    <row r="19" customFormat="false" ht="12.75" hidden="false" customHeight="false" outlineLevel="0" collapsed="false">
      <c r="A19" s="72" t="s">
        <v>200</v>
      </c>
      <c r="B19" s="73" t="n">
        <v>39203</v>
      </c>
      <c r="C19" s="73" t="n">
        <v>10874</v>
      </c>
      <c r="D19" s="73" t="n">
        <v>111453</v>
      </c>
      <c r="E19" s="73" t="n">
        <v>312960</v>
      </c>
      <c r="F19" s="73" t="n">
        <v>29465</v>
      </c>
      <c r="G19" s="73" t="n">
        <v>4640</v>
      </c>
      <c r="H19" s="73" t="n">
        <v>0</v>
      </c>
      <c r="I19" s="74" t="n">
        <v>508595</v>
      </c>
    </row>
    <row r="20" customFormat="false" ht="12.75" hidden="false" customHeight="false" outlineLevel="0" collapsed="false">
      <c r="A20" s="72" t="s">
        <v>201</v>
      </c>
      <c r="B20" s="73" t="n">
        <v>50581</v>
      </c>
      <c r="C20" s="73" t="n">
        <v>16589</v>
      </c>
      <c r="D20" s="73" t="n">
        <v>122213</v>
      </c>
      <c r="E20" s="73" t="n">
        <v>335001</v>
      </c>
      <c r="F20" s="73" t="n">
        <v>16544</v>
      </c>
      <c r="G20" s="73" t="n">
        <v>4641</v>
      </c>
      <c r="H20" s="73" t="n">
        <v>0</v>
      </c>
      <c r="I20" s="74" t="n">
        <v>545569</v>
      </c>
    </row>
    <row r="21" customFormat="false" ht="12.75" hidden="false" customHeight="false" outlineLevel="0" collapsed="false">
      <c r="A21" s="72" t="s">
        <v>202</v>
      </c>
      <c r="B21" s="73" t="n">
        <v>50512</v>
      </c>
      <c r="C21" s="73" t="n">
        <v>3558</v>
      </c>
      <c r="D21" s="73" t="n">
        <v>116807</v>
      </c>
      <c r="E21" s="73" t="n">
        <v>355925</v>
      </c>
      <c r="F21" s="73" t="n">
        <v>15067</v>
      </c>
      <c r="G21" s="73" t="n">
        <v>4641</v>
      </c>
      <c r="H21" s="73" t="n">
        <v>0</v>
      </c>
      <c r="I21" s="74" t="n">
        <v>546510</v>
      </c>
    </row>
    <row r="22" customFormat="false" ht="12.75" hidden="false" customHeight="false" outlineLevel="0" collapsed="false">
      <c r="A22" s="72" t="s">
        <v>203</v>
      </c>
      <c r="B22" s="73" t="n">
        <v>88241</v>
      </c>
      <c r="C22" s="73" t="n">
        <v>4271</v>
      </c>
      <c r="D22" s="73" t="n">
        <v>85755</v>
      </c>
      <c r="E22" s="73" t="n">
        <v>389710</v>
      </c>
      <c r="F22" s="73" t="n">
        <v>28255</v>
      </c>
      <c r="G22" s="73" t="n">
        <v>4644</v>
      </c>
      <c r="H22" s="73" t="n">
        <v>0</v>
      </c>
      <c r="I22" s="74" t="n">
        <v>600876</v>
      </c>
    </row>
    <row r="23" customFormat="false" ht="12.75" hidden="false" customHeight="false" outlineLevel="0" collapsed="false">
      <c r="A23" s="72" t="s">
        <v>204</v>
      </c>
      <c r="B23" s="73" t="n">
        <v>135020</v>
      </c>
      <c r="C23" s="73" t="n">
        <v>12252</v>
      </c>
      <c r="D23" s="73" t="n">
        <v>68437</v>
      </c>
      <c r="E23" s="73" t="n">
        <v>307566</v>
      </c>
      <c r="F23" s="73" t="n">
        <v>41587</v>
      </c>
      <c r="G23" s="73" t="n">
        <v>4645</v>
      </c>
      <c r="H23" s="73" t="n">
        <v>0</v>
      </c>
      <c r="I23" s="74" t="n">
        <v>569507</v>
      </c>
    </row>
    <row r="24" customFormat="false" ht="12.75" hidden="false" customHeight="false" outlineLevel="0" collapsed="false">
      <c r="A24" s="72" t="s">
        <v>205</v>
      </c>
      <c r="B24" s="73" t="n">
        <v>124463</v>
      </c>
      <c r="C24" s="73" t="n">
        <v>31954</v>
      </c>
      <c r="D24" s="73" t="n">
        <v>64825</v>
      </c>
      <c r="E24" s="73" t="n">
        <v>314702</v>
      </c>
      <c r="F24" s="73" t="n">
        <v>49977</v>
      </c>
      <c r="G24" s="73" t="n">
        <v>4646</v>
      </c>
      <c r="H24" s="73" t="n">
        <v>0</v>
      </c>
      <c r="I24" s="74" t="n">
        <v>590567</v>
      </c>
    </row>
    <row r="25" customFormat="false" ht="12.75" hidden="false" customHeight="false" outlineLevel="0" collapsed="false">
      <c r="A25" s="72" t="s">
        <v>206</v>
      </c>
      <c r="B25" s="73" t="n">
        <v>109605</v>
      </c>
      <c r="C25" s="73" t="n">
        <v>17302</v>
      </c>
      <c r="D25" s="73" t="n">
        <v>61238</v>
      </c>
      <c r="E25" s="73" t="n">
        <v>353352</v>
      </c>
      <c r="F25" s="73" t="n">
        <v>20058</v>
      </c>
      <c r="G25" s="73" t="n">
        <v>4647</v>
      </c>
      <c r="H25" s="73" t="n">
        <v>0</v>
      </c>
      <c r="I25" s="74" t="n">
        <v>566202</v>
      </c>
    </row>
    <row r="26" customFormat="false" ht="12.75" hidden="false" customHeight="false" outlineLevel="0" collapsed="false">
      <c r="A26" s="72" t="s">
        <v>207</v>
      </c>
      <c r="B26" s="73" t="n">
        <v>155151</v>
      </c>
      <c r="C26" s="73" t="n">
        <v>19009</v>
      </c>
      <c r="D26" s="73" t="n">
        <v>54211</v>
      </c>
      <c r="E26" s="73" t="n">
        <v>291478</v>
      </c>
      <c r="F26" s="73" t="n">
        <v>14879</v>
      </c>
      <c r="G26" s="73" t="n">
        <v>4991</v>
      </c>
      <c r="H26" s="73" t="n">
        <v>0</v>
      </c>
      <c r="I26" s="74" t="n">
        <v>539719</v>
      </c>
    </row>
    <row r="27" customFormat="false" ht="12.75" hidden="false" customHeight="false" outlineLevel="0" collapsed="false">
      <c r="A27" s="72" t="s">
        <v>208</v>
      </c>
      <c r="B27" s="73" t="n">
        <v>124309</v>
      </c>
      <c r="C27" s="73" t="n">
        <v>9270</v>
      </c>
      <c r="D27" s="73" t="n">
        <v>49906</v>
      </c>
      <c r="E27" s="73" t="n">
        <v>281068</v>
      </c>
      <c r="F27" s="73" t="n">
        <v>9048</v>
      </c>
      <c r="G27" s="73" t="n">
        <v>4992</v>
      </c>
      <c r="H27" s="73" t="n">
        <v>0</v>
      </c>
      <c r="I27" s="74" t="n">
        <v>478593</v>
      </c>
    </row>
    <row r="28" customFormat="false" ht="12.75" hidden="false" customHeight="false" outlineLevel="0" collapsed="false">
      <c r="A28" s="72" t="s">
        <v>209</v>
      </c>
      <c r="B28" s="73" t="n">
        <v>238836</v>
      </c>
      <c r="C28" s="73" t="n">
        <v>16743</v>
      </c>
      <c r="D28" s="73" t="n">
        <v>60598</v>
      </c>
      <c r="E28" s="73" t="n">
        <v>175728</v>
      </c>
      <c r="F28" s="73" t="n">
        <v>761</v>
      </c>
      <c r="G28" s="73" t="n">
        <v>4993</v>
      </c>
      <c r="H28" s="73" t="n">
        <v>0</v>
      </c>
      <c r="I28" s="74" t="n">
        <v>497659</v>
      </c>
    </row>
    <row r="29" customFormat="false" ht="12.75" hidden="false" customHeight="false" outlineLevel="0" collapsed="false">
      <c r="A29" s="72" t="s">
        <v>210</v>
      </c>
      <c r="B29" s="73" t="n">
        <v>219859</v>
      </c>
      <c r="C29" s="73" t="n">
        <v>13652</v>
      </c>
      <c r="D29" s="73" t="n">
        <v>46849</v>
      </c>
      <c r="E29" s="73" t="n">
        <v>154420</v>
      </c>
      <c r="F29" s="73" t="n">
        <v>12028</v>
      </c>
      <c r="G29" s="73" t="n">
        <v>5165</v>
      </c>
      <c r="H29" s="73" t="n">
        <v>0</v>
      </c>
      <c r="I29" s="74" t="n">
        <v>451973</v>
      </c>
    </row>
    <row r="30" customFormat="false" ht="12.75" hidden="false" customHeight="false" outlineLevel="0" collapsed="false">
      <c r="A30" s="72" t="s">
        <v>211</v>
      </c>
      <c r="B30" s="73" t="n">
        <v>309014</v>
      </c>
      <c r="C30" s="73" t="n">
        <v>682</v>
      </c>
      <c r="D30" s="73" t="n">
        <v>41367</v>
      </c>
      <c r="E30" s="73" t="n">
        <v>95752</v>
      </c>
      <c r="F30" s="73" t="n">
        <v>20791</v>
      </c>
      <c r="G30" s="73" t="n">
        <v>5166</v>
      </c>
      <c r="H30" s="73" t="n">
        <v>0</v>
      </c>
      <c r="I30" s="74" t="n">
        <v>472772</v>
      </c>
    </row>
    <row r="31" customFormat="false" ht="12.75" hidden="false" customHeight="false" outlineLevel="0" collapsed="false">
      <c r="B31" s="73"/>
      <c r="E31" s="73"/>
    </row>
    <row r="32" customFormat="false" ht="12.75" hidden="false" customHeight="false" outlineLevel="0" collapsed="false">
      <c r="A32" s="94" t="s">
        <v>212</v>
      </c>
      <c r="B32" s="73"/>
      <c r="E32" s="73"/>
    </row>
    <row r="33" customFormat="false" ht="12.75" hidden="false" customHeight="false" outlineLevel="0" collapsed="false">
      <c r="A33" s="72" t="s">
        <v>200</v>
      </c>
      <c r="B33" s="73" t="n">
        <v>383625</v>
      </c>
      <c r="C33" s="73" t="n">
        <v>682</v>
      </c>
      <c r="D33" s="73" t="n">
        <v>41797</v>
      </c>
      <c r="E33" s="73" t="n">
        <v>101903</v>
      </c>
      <c r="F33" s="73" t="n">
        <v>761</v>
      </c>
      <c r="G33" s="73" t="n">
        <v>5342</v>
      </c>
      <c r="H33" s="73" t="n">
        <v>0</v>
      </c>
      <c r="I33" s="74" t="n">
        <v>534110</v>
      </c>
    </row>
    <row r="34" customFormat="false" ht="12.75" hidden="false" customHeight="false" outlineLevel="0" collapsed="false">
      <c r="A34" s="72" t="s">
        <v>201</v>
      </c>
      <c r="B34" s="73" t="n">
        <v>508461</v>
      </c>
      <c r="C34" s="73" t="n">
        <v>0</v>
      </c>
      <c r="D34" s="73" t="n">
        <v>28976</v>
      </c>
      <c r="E34" s="73" t="n">
        <v>80118</v>
      </c>
      <c r="F34" s="73" t="n">
        <v>762</v>
      </c>
      <c r="G34" s="73" t="n">
        <v>15344</v>
      </c>
      <c r="H34" s="73" t="n">
        <v>0</v>
      </c>
      <c r="I34" s="74" t="n">
        <v>633661</v>
      </c>
    </row>
    <row r="35" customFormat="false" ht="12.75" hidden="false" customHeight="false" outlineLevel="0" collapsed="false">
      <c r="A35" s="72" t="s">
        <v>202</v>
      </c>
      <c r="B35" s="73" t="n">
        <v>545650</v>
      </c>
      <c r="C35" s="73" t="n">
        <v>0</v>
      </c>
      <c r="D35" s="73" t="n">
        <v>34676</v>
      </c>
      <c r="E35" s="73" t="n">
        <v>77266</v>
      </c>
      <c r="F35" s="73" t="n">
        <v>762</v>
      </c>
      <c r="G35" s="73" t="n">
        <v>15345</v>
      </c>
      <c r="H35" s="73" t="n">
        <v>0</v>
      </c>
      <c r="I35" s="74" t="n">
        <v>673699</v>
      </c>
    </row>
    <row r="36" customFormat="false" ht="12.75" hidden="false" customHeight="false" outlineLevel="0" collapsed="false">
      <c r="A36" s="72" t="s">
        <v>203</v>
      </c>
      <c r="B36" s="73" t="n">
        <v>574765</v>
      </c>
      <c r="C36" s="73" t="n">
        <v>0</v>
      </c>
      <c r="D36" s="73" t="n">
        <v>28009</v>
      </c>
      <c r="E36" s="73" t="n">
        <v>61925</v>
      </c>
      <c r="F36" s="73" t="n">
        <v>978</v>
      </c>
      <c r="G36" s="73" t="n">
        <v>15670</v>
      </c>
      <c r="H36" s="73" t="n">
        <v>0</v>
      </c>
      <c r="I36" s="74" t="n">
        <v>681347</v>
      </c>
    </row>
    <row r="37" customFormat="false" ht="12.75" hidden="false" customHeight="false" outlineLevel="0" collapsed="false">
      <c r="A37" s="72" t="s">
        <v>204</v>
      </c>
      <c r="B37" s="73" t="n">
        <v>715966</v>
      </c>
      <c r="C37" s="73" t="n">
        <v>0</v>
      </c>
      <c r="D37" s="73" t="n">
        <v>25539</v>
      </c>
      <c r="E37" s="73" t="n">
        <v>68088</v>
      </c>
      <c r="F37" s="73" t="n">
        <v>979</v>
      </c>
      <c r="G37" s="73" t="n">
        <v>15671</v>
      </c>
      <c r="H37" s="73" t="n">
        <v>0</v>
      </c>
      <c r="I37" s="74" t="n">
        <v>826243</v>
      </c>
    </row>
    <row r="38" customFormat="false" ht="12.75" hidden="false" customHeight="false" outlineLevel="0" collapsed="false">
      <c r="A38" s="72" t="s">
        <v>205</v>
      </c>
      <c r="B38" s="73" t="n">
        <v>700316</v>
      </c>
      <c r="C38" s="73" t="n">
        <v>0</v>
      </c>
      <c r="D38" s="73" t="n">
        <v>22760</v>
      </c>
      <c r="E38" s="73" t="n">
        <v>131149</v>
      </c>
      <c r="F38" s="73" t="n">
        <v>12764</v>
      </c>
      <c r="G38" s="73" t="n">
        <v>29946</v>
      </c>
      <c r="H38" s="73" t="n">
        <v>0</v>
      </c>
      <c r="I38" s="74" t="n">
        <v>896935</v>
      </c>
    </row>
    <row r="39" customFormat="false" ht="12.75" hidden="false" customHeight="false" outlineLevel="0" collapsed="false">
      <c r="A39" s="72" t="s">
        <v>206</v>
      </c>
      <c r="B39" s="73" t="n">
        <v>711260</v>
      </c>
      <c r="C39" s="73" t="n">
        <v>0</v>
      </c>
      <c r="D39" s="73" t="n">
        <v>17347</v>
      </c>
      <c r="E39" s="73" t="n">
        <v>81046</v>
      </c>
      <c r="F39" s="73" t="n">
        <v>12300</v>
      </c>
      <c r="G39" s="73" t="n">
        <v>30489</v>
      </c>
      <c r="H39" s="73" t="n">
        <v>0</v>
      </c>
      <c r="I39" s="74" t="n">
        <v>852442</v>
      </c>
    </row>
    <row r="40" customFormat="false" ht="12.75" hidden="false" customHeight="false" outlineLevel="0" collapsed="false">
      <c r="A40" s="72" t="s">
        <v>207</v>
      </c>
      <c r="B40" s="73" t="n">
        <v>540755</v>
      </c>
      <c r="C40" s="73" t="n">
        <v>1000</v>
      </c>
      <c r="D40" s="73" t="n">
        <v>22784</v>
      </c>
      <c r="E40" s="73" t="n">
        <v>232924</v>
      </c>
      <c r="F40" s="73" t="n">
        <v>5527</v>
      </c>
      <c r="G40" s="73" t="n">
        <v>30489</v>
      </c>
      <c r="H40" s="73" t="n">
        <v>0</v>
      </c>
      <c r="I40" s="74" t="n">
        <v>833479</v>
      </c>
    </row>
    <row r="41" customFormat="false" ht="12.75" hidden="false" customHeight="false" outlineLevel="0" collapsed="false">
      <c r="A41" s="72" t="s">
        <v>208</v>
      </c>
      <c r="B41" s="73" t="n">
        <v>498284</v>
      </c>
      <c r="C41" s="73" t="n">
        <v>1000</v>
      </c>
      <c r="D41" s="73" t="n">
        <v>11670</v>
      </c>
      <c r="E41" s="73" t="n">
        <v>300992</v>
      </c>
      <c r="F41" s="73" t="n">
        <v>51262</v>
      </c>
      <c r="G41" s="73" t="n">
        <v>30490</v>
      </c>
      <c r="H41" s="73" t="n">
        <v>0</v>
      </c>
      <c r="I41" s="74" t="n">
        <v>893698</v>
      </c>
    </row>
    <row r="42" customFormat="false" ht="12.75" hidden="false" customHeight="false" outlineLevel="0" collapsed="false">
      <c r="A42" s="72" t="s">
        <v>209</v>
      </c>
      <c r="B42" s="73" t="n">
        <v>474442</v>
      </c>
      <c r="C42" s="73" t="n">
        <v>944</v>
      </c>
      <c r="D42" s="73" t="n">
        <v>45615</v>
      </c>
      <c r="E42" s="73" t="n">
        <v>369578</v>
      </c>
      <c r="F42" s="73" t="n">
        <v>39606</v>
      </c>
      <c r="G42" s="73" t="n">
        <v>31263</v>
      </c>
      <c r="H42" s="73" t="n">
        <v>0</v>
      </c>
      <c r="I42" s="74" t="n">
        <v>961448</v>
      </c>
    </row>
    <row r="43" customFormat="false" ht="12.75" hidden="false" customHeight="false" outlineLevel="0" collapsed="false">
      <c r="A43" s="72" t="s">
        <v>210</v>
      </c>
      <c r="B43" s="73" t="n">
        <v>454783</v>
      </c>
      <c r="C43" s="73" t="n">
        <v>917</v>
      </c>
      <c r="D43" s="73" t="n">
        <v>47896</v>
      </c>
      <c r="E43" s="73" t="n">
        <v>365343</v>
      </c>
      <c r="F43" s="73" t="n">
        <v>20141</v>
      </c>
      <c r="G43" s="73" t="n">
        <v>31264</v>
      </c>
      <c r="H43" s="73" t="n">
        <v>0</v>
      </c>
      <c r="I43" s="74" t="n">
        <v>920344</v>
      </c>
    </row>
    <row r="44" customFormat="false" ht="12.75" hidden="false" customHeight="false" outlineLevel="0" collapsed="false">
      <c r="A44" s="72" t="s">
        <v>211</v>
      </c>
      <c r="B44" s="73" t="n">
        <v>447010</v>
      </c>
      <c r="C44" s="73" t="n">
        <v>917</v>
      </c>
      <c r="D44" s="73" t="n">
        <v>19372</v>
      </c>
      <c r="E44" s="73" t="n">
        <v>384330</v>
      </c>
      <c r="F44" s="73" t="n">
        <v>3401</v>
      </c>
      <c r="G44" s="73" t="n">
        <v>31264</v>
      </c>
      <c r="H44" s="73" t="n">
        <v>0</v>
      </c>
      <c r="I44" s="74" t="n">
        <v>886294</v>
      </c>
    </row>
    <row r="45" customFormat="false" ht="12.75" hidden="false" customHeight="false" outlineLevel="0" collapsed="false">
      <c r="B45" s="73"/>
      <c r="E45" s="73"/>
    </row>
    <row r="46" customFormat="false" ht="12.75" hidden="false" customHeight="false" outlineLevel="0" collapsed="false">
      <c r="A46" s="94" t="s">
        <v>213</v>
      </c>
      <c r="B46" s="73"/>
      <c r="E46" s="73"/>
    </row>
    <row r="47" customFormat="false" ht="12.75" hidden="false" customHeight="false" outlineLevel="0" collapsed="false">
      <c r="A47" s="72" t="s">
        <v>200</v>
      </c>
      <c r="B47" s="73" t="n">
        <v>511664</v>
      </c>
      <c r="C47" s="73" t="n">
        <v>861</v>
      </c>
      <c r="D47" s="73" t="n">
        <v>18314</v>
      </c>
      <c r="E47" s="73" t="n">
        <v>323484</v>
      </c>
      <c r="F47" s="73" t="n">
        <v>4165</v>
      </c>
      <c r="G47" s="73" t="n">
        <v>31265</v>
      </c>
      <c r="H47" s="73" t="n">
        <v>0</v>
      </c>
      <c r="I47" s="74" t="n">
        <v>889753</v>
      </c>
    </row>
    <row r="48" customFormat="false" ht="12.75" hidden="false" customHeight="false" outlineLevel="0" collapsed="false">
      <c r="A48" s="72" t="s">
        <v>201</v>
      </c>
      <c r="B48" s="73" t="n">
        <v>471020</v>
      </c>
      <c r="C48" s="73" t="n">
        <v>23800</v>
      </c>
      <c r="D48" s="73" t="n">
        <v>18120</v>
      </c>
      <c r="E48" s="73" t="n">
        <v>336627</v>
      </c>
      <c r="F48" s="73" t="n">
        <v>9840</v>
      </c>
      <c r="G48" s="73" t="n">
        <v>31265</v>
      </c>
      <c r="H48" s="73" t="n">
        <v>0</v>
      </c>
      <c r="I48" s="74" t="n">
        <v>890672</v>
      </c>
    </row>
    <row r="49" customFormat="false" ht="12.75" hidden="false" customHeight="false" outlineLevel="0" collapsed="false">
      <c r="A49" s="72" t="s">
        <v>202</v>
      </c>
      <c r="B49" s="73" t="n">
        <v>363905</v>
      </c>
      <c r="C49" s="73" t="n">
        <v>13851</v>
      </c>
      <c r="D49" s="73" t="n">
        <v>16797</v>
      </c>
      <c r="E49" s="73" t="n">
        <v>401943</v>
      </c>
      <c r="F49" s="73" t="n">
        <v>991</v>
      </c>
      <c r="G49" s="73" t="n">
        <v>16236</v>
      </c>
      <c r="H49" s="73" t="n">
        <v>0</v>
      </c>
      <c r="I49" s="74" t="n">
        <v>813723</v>
      </c>
    </row>
    <row r="50" customFormat="false" ht="12.75" hidden="false" customHeight="false" outlineLevel="0" collapsed="false">
      <c r="A50" s="72" t="s">
        <v>203</v>
      </c>
      <c r="B50" s="73" t="n">
        <v>214765</v>
      </c>
      <c r="C50" s="73" t="n">
        <v>15407</v>
      </c>
      <c r="D50" s="73" t="n">
        <v>14848</v>
      </c>
      <c r="E50" s="73" t="n">
        <v>661404</v>
      </c>
      <c r="F50" s="73" t="n">
        <v>58144</v>
      </c>
      <c r="G50" s="73" t="n">
        <v>1207</v>
      </c>
      <c r="H50" s="73" t="n">
        <v>0</v>
      </c>
      <c r="I50" s="74" t="n">
        <v>965775</v>
      </c>
    </row>
    <row r="51" customFormat="false" ht="12.75" hidden="false" customHeight="false" outlineLevel="0" collapsed="false">
      <c r="A51" s="72" t="s">
        <v>204</v>
      </c>
      <c r="B51" s="73" t="n">
        <v>197715</v>
      </c>
      <c r="C51" s="73" t="n">
        <v>43394</v>
      </c>
      <c r="D51" s="73" t="n">
        <v>15124</v>
      </c>
      <c r="E51" s="73" t="n">
        <v>486762</v>
      </c>
      <c r="F51" s="73" t="n">
        <v>19291</v>
      </c>
      <c r="G51" s="73" t="n">
        <v>176</v>
      </c>
      <c r="H51" s="73" t="n">
        <v>0</v>
      </c>
      <c r="I51" s="74" t="n">
        <v>762462</v>
      </c>
    </row>
    <row r="52" customFormat="false" ht="12.75" hidden="false" customHeight="false" outlineLevel="0" collapsed="false">
      <c r="A52" s="72" t="s">
        <v>205</v>
      </c>
      <c r="B52" s="73" t="n">
        <v>159776</v>
      </c>
      <c r="C52" s="73" t="n">
        <v>32597</v>
      </c>
      <c r="D52" s="73" t="n">
        <v>14033</v>
      </c>
      <c r="E52" s="73" t="n">
        <v>490945</v>
      </c>
      <c r="F52" s="73" t="n">
        <v>51154</v>
      </c>
      <c r="G52" s="73" t="n">
        <v>176</v>
      </c>
      <c r="H52" s="73" t="n">
        <v>0</v>
      </c>
      <c r="I52" s="74" t="n">
        <v>748681</v>
      </c>
    </row>
    <row r="53" customFormat="false" ht="12.75" hidden="false" customHeight="false" outlineLevel="0" collapsed="false">
      <c r="A53" s="72" t="s">
        <v>206</v>
      </c>
      <c r="B53" s="73" t="n">
        <v>143250</v>
      </c>
      <c r="C53" s="73" t="n">
        <v>22803</v>
      </c>
      <c r="D53" s="73" t="n">
        <v>12394</v>
      </c>
      <c r="E53" s="73" t="n">
        <v>510482</v>
      </c>
      <c r="F53" s="73" t="n">
        <v>38941</v>
      </c>
      <c r="G53" s="73" t="n">
        <v>177</v>
      </c>
      <c r="H53" s="73" t="n">
        <v>0</v>
      </c>
      <c r="I53" s="74" t="n">
        <v>728047</v>
      </c>
    </row>
    <row r="54" customFormat="false" ht="12.75" hidden="false" customHeight="false" outlineLevel="0" collapsed="false">
      <c r="A54" s="72" t="s">
        <v>207</v>
      </c>
      <c r="B54" s="73" t="n">
        <v>184280</v>
      </c>
      <c r="C54" s="73" t="n">
        <v>20479</v>
      </c>
      <c r="D54" s="73" t="n">
        <v>13211</v>
      </c>
      <c r="E54" s="73" t="n">
        <v>519453</v>
      </c>
      <c r="F54" s="73" t="n">
        <v>28008</v>
      </c>
      <c r="G54" s="73" t="n">
        <v>127</v>
      </c>
      <c r="H54" s="73" t="n">
        <v>0</v>
      </c>
      <c r="I54" s="74" t="n">
        <v>765558</v>
      </c>
    </row>
    <row r="55" customFormat="false" ht="12.75" hidden="false" customHeight="false" outlineLevel="0" collapsed="false">
      <c r="A55" s="72" t="s">
        <v>208</v>
      </c>
      <c r="B55" s="73" t="n">
        <v>380250</v>
      </c>
      <c r="C55" s="73" t="n">
        <v>20487</v>
      </c>
      <c r="D55" s="73" t="n">
        <v>12944</v>
      </c>
      <c r="E55" s="73" t="n">
        <v>501726</v>
      </c>
      <c r="F55" s="73" t="n">
        <v>28899</v>
      </c>
      <c r="G55" s="73" t="n">
        <v>128</v>
      </c>
      <c r="H55" s="73" t="n">
        <v>0</v>
      </c>
      <c r="I55" s="74" t="n">
        <v>944434</v>
      </c>
    </row>
    <row r="56" customFormat="false" ht="12.75" hidden="false" customHeight="false" outlineLevel="0" collapsed="false">
      <c r="A56" s="72" t="s">
        <v>209</v>
      </c>
      <c r="B56" s="73" t="n">
        <v>612698</v>
      </c>
      <c r="C56" s="73" t="n">
        <v>34535</v>
      </c>
      <c r="D56" s="73" t="n">
        <v>167402</v>
      </c>
      <c r="E56" s="73" t="n">
        <v>507984</v>
      </c>
      <c r="F56" s="73" t="n">
        <v>74551</v>
      </c>
      <c r="G56" s="73" t="n">
        <v>129</v>
      </c>
      <c r="H56" s="73" t="n">
        <v>0</v>
      </c>
      <c r="I56" s="74" t="n">
        <v>1397299</v>
      </c>
    </row>
    <row r="57" customFormat="false" ht="12.75" hidden="false" customHeight="false" outlineLevel="0" collapsed="false">
      <c r="A57" s="72" t="s">
        <v>210</v>
      </c>
      <c r="B57" s="73" t="n">
        <v>95484</v>
      </c>
      <c r="C57" s="73" t="n">
        <v>0</v>
      </c>
      <c r="D57" s="73" t="n">
        <v>349428</v>
      </c>
      <c r="E57" s="73" t="n">
        <v>488643</v>
      </c>
      <c r="F57" s="73" t="n">
        <v>50010</v>
      </c>
      <c r="G57" s="73" t="n">
        <v>129</v>
      </c>
      <c r="H57" s="73" t="n">
        <v>0</v>
      </c>
      <c r="I57" s="74" t="n">
        <v>983694</v>
      </c>
    </row>
    <row r="58" customFormat="false" ht="12.75" hidden="false" customHeight="false" outlineLevel="0" collapsed="false">
      <c r="A58" s="72" t="s">
        <v>211</v>
      </c>
      <c r="B58" s="73" t="n">
        <v>33501</v>
      </c>
      <c r="C58" s="73" t="n">
        <v>0</v>
      </c>
      <c r="D58" s="73" t="n">
        <v>350722</v>
      </c>
      <c r="E58" s="73" t="n">
        <v>485328</v>
      </c>
      <c r="F58" s="73" t="n">
        <v>13485</v>
      </c>
      <c r="G58" s="73" t="n">
        <v>32513</v>
      </c>
      <c r="H58" s="73" t="n">
        <v>0</v>
      </c>
      <c r="I58" s="74" t="n">
        <v>915549</v>
      </c>
    </row>
    <row r="59" customFormat="false" ht="12.75" hidden="false" customHeight="false" outlineLevel="0" collapsed="false">
      <c r="B59" s="73"/>
      <c r="E59" s="73"/>
    </row>
    <row r="60" customFormat="false" ht="12.75" hidden="false" customHeight="false" outlineLevel="0" collapsed="false">
      <c r="A60" s="94" t="s">
        <v>214</v>
      </c>
      <c r="B60" s="73"/>
      <c r="E60" s="73"/>
    </row>
    <row r="61" customFormat="false" ht="12.75" hidden="false" customHeight="false" outlineLevel="0" collapsed="false">
      <c r="A61" s="72" t="s">
        <v>200</v>
      </c>
      <c r="B61" s="73" t="n">
        <v>72350</v>
      </c>
      <c r="C61" s="73" t="n">
        <v>0</v>
      </c>
      <c r="D61" s="73" t="n">
        <v>356081</v>
      </c>
      <c r="E61" s="73" t="n">
        <v>484393</v>
      </c>
      <c r="F61" s="73" t="n">
        <v>8934</v>
      </c>
      <c r="G61" s="73" t="n">
        <v>18262</v>
      </c>
      <c r="H61" s="73" t="n">
        <v>0</v>
      </c>
      <c r="I61" s="74" t="n">
        <v>940020</v>
      </c>
    </row>
    <row r="62" customFormat="false" ht="12.75" hidden="false" customHeight="false" outlineLevel="0" collapsed="false">
      <c r="A62" s="72" t="s">
        <v>201</v>
      </c>
      <c r="B62" s="73" t="n">
        <v>379800</v>
      </c>
      <c r="C62" s="73" t="n">
        <v>0</v>
      </c>
      <c r="D62" s="73" t="n">
        <v>403610</v>
      </c>
      <c r="E62" s="73" t="n">
        <v>483512</v>
      </c>
      <c r="F62" s="73" t="n">
        <v>9167</v>
      </c>
      <c r="G62" s="73" t="n">
        <v>18285</v>
      </c>
      <c r="H62" s="73" t="n">
        <v>0</v>
      </c>
      <c r="I62" s="74" t="n">
        <v>1294374</v>
      </c>
    </row>
    <row r="63" customFormat="false" ht="13.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7"/>
    </row>
    <row r="65" customFormat="false" ht="12.75" hidden="false" customHeight="false" outlineLevel="0" collapsed="false">
      <c r="A65" s="98" t="s">
        <v>215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1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424422</v>
      </c>
      <c r="C10" s="55" t="n">
        <v>415781</v>
      </c>
      <c r="D10" s="55" t="n">
        <v>391844</v>
      </c>
      <c r="E10" s="55" t="n">
        <v>108268</v>
      </c>
      <c r="F10" s="56"/>
      <c r="G10" s="57" t="n">
        <v>2.07825754423603</v>
      </c>
      <c r="H10" s="57" t="n">
        <v>8.31402292749155</v>
      </c>
      <c r="I10" s="57" t="n">
        <v>292.01056637233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869952</v>
      </c>
      <c r="C12" s="55" t="n">
        <v>524239</v>
      </c>
      <c r="D12" s="55" t="n">
        <v>523705</v>
      </c>
      <c r="E12" s="55" t="n">
        <v>782404</v>
      </c>
      <c r="F12" s="56"/>
      <c r="G12" s="57" t="n">
        <v>65.9456850787523</v>
      </c>
      <c r="H12" s="57" t="n">
        <v>66.1148929263612</v>
      </c>
      <c r="I12" s="57" t="n">
        <v>11.189615595012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0</v>
      </c>
      <c r="C14" s="55" t="n">
        <v>0</v>
      </c>
      <c r="D14" s="55" t="n">
        <v>0</v>
      </c>
      <c r="E14" s="55" t="n">
        <v>0</v>
      </c>
      <c r="F14" s="56"/>
      <c r="G14" s="57" t="n">
        <v>0</v>
      </c>
      <c r="H14" s="57" t="n">
        <v>0</v>
      </c>
      <c r="I14" s="57" t="n">
        <v>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530391</v>
      </c>
      <c r="C16" s="55" t="n">
        <v>486758</v>
      </c>
      <c r="D16" s="55" t="n">
        <v>492507</v>
      </c>
      <c r="E16" s="55" t="n">
        <v>356665</v>
      </c>
      <c r="F16" s="56"/>
      <c r="G16" s="57" t="n">
        <v>8.96400264607875</v>
      </c>
      <c r="H16" s="57" t="n">
        <v>7.69207341215455</v>
      </c>
      <c r="I16" s="57" t="n">
        <v>48.7084519086538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331776</v>
      </c>
      <c r="C17" s="55" t="n">
        <v>29688</v>
      </c>
      <c r="D17" s="55" t="n">
        <v>23535</v>
      </c>
      <c r="E17" s="55" t="n">
        <v>417558</v>
      </c>
      <c r="F17" s="56"/>
      <c r="G17" s="57" t="n">
        <v>1017.54244139046</v>
      </c>
      <c r="H17" s="57" t="n">
        <v>1309.71319311663</v>
      </c>
      <c r="I17" s="57" t="n">
        <v>-20.5437328466944</v>
      </c>
      <c r="J17" s="59"/>
    </row>
    <row r="18" s="54" customFormat="true" ht="35.25" hidden="false" customHeight="false" outlineLevel="0" collapsed="false">
      <c r="A18" s="54" t="s">
        <v>165</v>
      </c>
      <c r="B18" s="55" t="n">
        <v>7785</v>
      </c>
      <c r="C18" s="55" t="n">
        <v>7793</v>
      </c>
      <c r="D18" s="55" t="n">
        <v>7663</v>
      </c>
      <c r="E18" s="55" t="n">
        <v>8181</v>
      </c>
      <c r="F18" s="56"/>
      <c r="G18" s="57" t="n">
        <v>-0.102656229949955</v>
      </c>
      <c r="H18" s="57" t="n">
        <v>1.59206577058593</v>
      </c>
      <c r="I18" s="57" t="n">
        <v>-4.84048404840484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1294374</v>
      </c>
      <c r="C20" s="55" t="n">
        <v>940020</v>
      </c>
      <c r="D20" s="55" t="n">
        <v>915549</v>
      </c>
      <c r="E20" s="55" t="n">
        <v>890672</v>
      </c>
      <c r="F20" s="56"/>
      <c r="G20" s="57" t="n">
        <v>37.6964319908087</v>
      </c>
      <c r="H20" s="57" t="n">
        <v>41.3768132563085</v>
      </c>
      <c r="I20" s="57" t="n">
        <v>45.325551942802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1294374</v>
      </c>
      <c r="C27" s="55" t="n">
        <v>940020</v>
      </c>
      <c r="D27" s="55" t="n">
        <v>915549</v>
      </c>
      <c r="E27" s="55" t="n">
        <v>890672</v>
      </c>
      <c r="F27" s="56"/>
      <c r="G27" s="57" t="n">
        <v>37.6964319908087</v>
      </c>
      <c r="H27" s="57" t="n">
        <v>41.3768132563085</v>
      </c>
      <c r="I27" s="57" t="n">
        <v>45.3255519428027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62" t="s">
        <v>1220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</row>
    <row r="2" customFormat="false" ht="18" hidden="false" customHeight="false" outlineLevel="0" collapsed="false">
      <c r="A2" s="362" t="s">
        <v>102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</row>
    <row r="3" customFormat="false" ht="18" hidden="false" customHeight="false" outlineLevel="0" collapsed="false">
      <c r="A3" s="362" t="s">
        <v>848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80"/>
      <c r="B7" s="252" t="s">
        <v>176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</row>
    <row r="8" customFormat="false" ht="12.75" hidden="false" customHeight="false" outlineLevel="0" collapsed="false">
      <c r="B8" s="85" t="s">
        <v>849</v>
      </c>
      <c r="C8" s="86" t="s">
        <v>850</v>
      </c>
      <c r="D8" s="86"/>
      <c r="E8" s="86"/>
      <c r="F8" s="86"/>
      <c r="G8" s="86"/>
      <c r="H8" s="86"/>
      <c r="I8" s="61" t="s">
        <v>300</v>
      </c>
      <c r="J8" s="366"/>
      <c r="K8" s="85"/>
      <c r="L8" s="61"/>
    </row>
    <row r="9" customFormat="false" ht="12.75" hidden="false" customHeight="false" outlineLevel="0" collapsed="false">
      <c r="A9" s="135" t="s">
        <v>790</v>
      </c>
      <c r="B9" s="85" t="s">
        <v>806</v>
      </c>
      <c r="C9" s="85" t="s">
        <v>851</v>
      </c>
      <c r="D9" s="85" t="s">
        <v>852</v>
      </c>
      <c r="E9" s="85" t="s">
        <v>853</v>
      </c>
      <c r="F9" s="85" t="s">
        <v>853</v>
      </c>
      <c r="G9" s="85" t="s">
        <v>854</v>
      </c>
      <c r="H9" s="61"/>
      <c r="I9" s="61" t="s">
        <v>634</v>
      </c>
      <c r="J9" s="85" t="s">
        <v>189</v>
      </c>
      <c r="K9" s="85"/>
      <c r="L9" s="61"/>
    </row>
    <row r="10" customFormat="false" ht="12.75" hidden="false" customHeight="false" outlineLevel="0" collapsed="false">
      <c r="A10" s="135"/>
      <c r="B10" s="85" t="s">
        <v>855</v>
      </c>
      <c r="C10" s="85" t="s">
        <v>373</v>
      </c>
      <c r="D10" s="85" t="s">
        <v>373</v>
      </c>
      <c r="E10" s="85" t="s">
        <v>856</v>
      </c>
      <c r="F10" s="85" t="s">
        <v>857</v>
      </c>
      <c r="G10" s="85" t="s">
        <v>858</v>
      </c>
      <c r="H10" s="61"/>
      <c r="I10" s="61" t="s">
        <v>800</v>
      </c>
      <c r="J10" s="85" t="s">
        <v>634</v>
      </c>
      <c r="K10" s="85" t="s">
        <v>189</v>
      </c>
      <c r="L10" s="61"/>
    </row>
    <row r="11" customFormat="false" ht="13.5" hidden="false" customHeight="false" outlineLevel="0" collapsed="false">
      <c r="A11" s="83"/>
      <c r="B11" s="89" t="s">
        <v>859</v>
      </c>
      <c r="C11" s="89" t="s">
        <v>860</v>
      </c>
      <c r="D11" s="89" t="s">
        <v>860</v>
      </c>
      <c r="E11" s="89" t="s">
        <v>861</v>
      </c>
      <c r="F11" s="89" t="s">
        <v>862</v>
      </c>
      <c r="G11" s="89" t="s">
        <v>863</v>
      </c>
      <c r="H11" s="68" t="s">
        <v>21</v>
      </c>
      <c r="I11" s="68" t="s">
        <v>864</v>
      </c>
      <c r="J11" s="89" t="s">
        <v>641</v>
      </c>
      <c r="K11" s="89" t="s">
        <v>196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74" customFormat="true" ht="15.75" hidden="false" customHeight="false" outlineLevel="0" collapsed="false">
      <c r="A13" s="371" t="s">
        <v>508</v>
      </c>
      <c r="B13" s="371" t="n">
        <v>392339</v>
      </c>
      <c r="C13" s="371" t="n">
        <v>0</v>
      </c>
      <c r="D13" s="371" t="n">
        <v>0</v>
      </c>
      <c r="E13" s="371" t="n">
        <v>478319</v>
      </c>
      <c r="F13" s="371" t="n">
        <v>229576</v>
      </c>
      <c r="G13" s="371" t="n">
        <v>0</v>
      </c>
      <c r="H13" s="372" t="n">
        <v>707895</v>
      </c>
      <c r="I13" s="372" t="n">
        <v>1100234</v>
      </c>
      <c r="J13" s="371" t="n">
        <v>0</v>
      </c>
      <c r="K13" s="371" t="n">
        <v>0</v>
      </c>
      <c r="L13" s="372" t="n">
        <v>1100234</v>
      </c>
    </row>
    <row r="14" s="374" customFormat="true" ht="15.7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2"/>
      <c r="I14" s="372"/>
      <c r="J14" s="371"/>
      <c r="K14" s="371"/>
      <c r="L14" s="372"/>
    </row>
    <row r="15" s="374" customFormat="true" ht="15.75" hidden="false" customHeight="false" outlineLevel="0" collapsed="false">
      <c r="A15" s="371" t="s">
        <v>509</v>
      </c>
      <c r="B15" s="371" t="n">
        <v>32083</v>
      </c>
      <c r="C15" s="371" t="n">
        <v>0</v>
      </c>
      <c r="D15" s="371" t="n">
        <v>0</v>
      </c>
      <c r="E15" s="371" t="n">
        <v>52072</v>
      </c>
      <c r="F15" s="371" t="n">
        <v>102200</v>
      </c>
      <c r="G15" s="371" t="n">
        <v>7785</v>
      </c>
      <c r="H15" s="372" t="n">
        <v>162057</v>
      </c>
      <c r="I15" s="372" t="n">
        <v>194140</v>
      </c>
      <c r="J15" s="371" t="n">
        <v>0</v>
      </c>
      <c r="K15" s="371" t="n">
        <v>0</v>
      </c>
      <c r="L15" s="372" t="n">
        <v>194140</v>
      </c>
    </row>
    <row r="16" s="374" customFormat="true" ht="16.5" hidden="false" customHeight="false" outlineLevel="0" collapsed="false">
      <c r="A16" s="383"/>
      <c r="B16" s="381"/>
      <c r="C16" s="381"/>
      <c r="D16" s="381"/>
      <c r="E16" s="381"/>
      <c r="F16" s="381"/>
      <c r="G16" s="381"/>
      <c r="H16" s="381"/>
      <c r="I16" s="381"/>
      <c r="J16" s="381"/>
      <c r="K16" s="381"/>
      <c r="L16" s="381"/>
    </row>
    <row r="17" s="374" customFormat="true" ht="16.5" hidden="false" customHeight="false" outlineLevel="0" collapsed="false">
      <c r="A17" s="384" t="s">
        <v>821</v>
      </c>
      <c r="B17" s="385" t="n">
        <v>424422</v>
      </c>
      <c r="C17" s="385" t="n">
        <v>0</v>
      </c>
      <c r="D17" s="385" t="n">
        <v>0</v>
      </c>
      <c r="E17" s="385" t="n">
        <v>530391</v>
      </c>
      <c r="F17" s="385" t="n">
        <v>331776</v>
      </c>
      <c r="G17" s="385" t="n">
        <v>7785</v>
      </c>
      <c r="H17" s="385" t="n">
        <v>869952</v>
      </c>
      <c r="I17" s="385" t="n">
        <v>1294374</v>
      </c>
      <c r="J17" s="385" t="n">
        <v>0</v>
      </c>
      <c r="K17" s="385" t="n">
        <v>0</v>
      </c>
      <c r="L17" s="385" t="n">
        <v>1294374</v>
      </c>
    </row>
    <row r="18" s="374" customFormat="true" ht="16.5" hidden="false" customHeight="false" outlineLevel="0" collapsed="false">
      <c r="A18" s="387"/>
      <c r="B18" s="387"/>
      <c r="H18" s="372"/>
      <c r="I18" s="372"/>
      <c r="L18" s="372"/>
    </row>
    <row r="19" s="389" customFormat="true" ht="11.25" hidden="false" customHeight="false" outlineLevel="0" collapsed="false">
      <c r="A19" s="142" t="s">
        <v>171</v>
      </c>
      <c r="B19" s="142"/>
      <c r="H19" s="168"/>
      <c r="I19" s="168"/>
      <c r="J19" s="168"/>
      <c r="L19" s="168"/>
    </row>
    <row r="20" s="389" customFormat="true" ht="11.25" hidden="false" customHeight="false" outlineLevel="0" collapsed="false">
      <c r="A20" s="142" t="s">
        <v>39</v>
      </c>
      <c r="B20" s="142"/>
      <c r="H20" s="168"/>
      <c r="I20" s="168"/>
      <c r="J20" s="168"/>
      <c r="L20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22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8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9</v>
      </c>
      <c r="B8" s="100"/>
      <c r="C8" s="101"/>
      <c r="D8" s="102" t="s">
        <v>219</v>
      </c>
      <c r="E8" s="102"/>
      <c r="F8" s="102"/>
      <c r="G8" s="103" t="s">
        <v>189</v>
      </c>
      <c r="H8" s="104" t="s">
        <v>220</v>
      </c>
    </row>
    <row r="9" customFormat="false" ht="13.5" hidden="false" customHeight="false" outlineLevel="0" collapsed="false">
      <c r="A9" s="88"/>
      <c r="B9" s="105" t="s">
        <v>221</v>
      </c>
      <c r="C9" s="106" t="s">
        <v>222</v>
      </c>
      <c r="D9" s="106" t="s">
        <v>223</v>
      </c>
      <c r="E9" s="106" t="s">
        <v>224</v>
      </c>
      <c r="F9" s="107" t="s">
        <v>21</v>
      </c>
      <c r="G9" s="108" t="s">
        <v>196</v>
      </c>
      <c r="H9" s="109" t="s">
        <v>225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7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8</v>
      </c>
      <c r="B13" s="73" t="n">
        <v>372412</v>
      </c>
      <c r="C13" s="73" t="n">
        <v>1868</v>
      </c>
      <c r="D13" s="73" t="n">
        <v>19901</v>
      </c>
      <c r="E13" s="73" t="n">
        <v>3223</v>
      </c>
      <c r="F13" s="74" t="n">
        <v>23124</v>
      </c>
      <c r="G13" s="73" t="n">
        <v>22539</v>
      </c>
      <c r="H13" s="74" t="n">
        <v>374865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368497</v>
      </c>
      <c r="C16" s="73" t="n">
        <v>1769</v>
      </c>
      <c r="D16" s="73" t="n">
        <v>21742</v>
      </c>
      <c r="E16" s="73" t="n">
        <v>3218</v>
      </c>
      <c r="F16" s="74" t="n">
        <v>24960</v>
      </c>
      <c r="G16" s="73" t="n">
        <v>23498</v>
      </c>
      <c r="H16" s="74" t="n">
        <v>371728</v>
      </c>
    </row>
    <row r="17" customFormat="false" ht="12.75" hidden="false" customHeight="false" outlineLevel="0" collapsed="false">
      <c r="A17" s="72" t="s">
        <v>201</v>
      </c>
      <c r="B17" s="73" t="n">
        <v>390550</v>
      </c>
      <c r="C17" s="73" t="n">
        <v>1698</v>
      </c>
      <c r="D17" s="73" t="n">
        <v>22089</v>
      </c>
      <c r="E17" s="73" t="n">
        <v>3199</v>
      </c>
      <c r="F17" s="74" t="n">
        <v>25288</v>
      </c>
      <c r="G17" s="73" t="n">
        <v>20857</v>
      </c>
      <c r="H17" s="74" t="n">
        <v>396679</v>
      </c>
    </row>
    <row r="18" customFormat="false" ht="12.75" hidden="false" customHeight="false" outlineLevel="0" collapsed="false">
      <c r="A18" s="72" t="s">
        <v>202</v>
      </c>
      <c r="B18" s="73" t="n">
        <v>408721</v>
      </c>
      <c r="C18" s="73" t="n">
        <v>1486</v>
      </c>
      <c r="D18" s="73" t="n">
        <v>23285</v>
      </c>
      <c r="E18" s="73" t="n">
        <v>3179</v>
      </c>
      <c r="F18" s="74" t="n">
        <v>26464</v>
      </c>
      <c r="G18" s="73" t="n">
        <v>21931</v>
      </c>
      <c r="H18" s="74" t="n">
        <v>414740</v>
      </c>
    </row>
    <row r="19" customFormat="false" ht="12.75" hidden="false" customHeight="false" outlineLevel="0" collapsed="false">
      <c r="A19" s="72" t="s">
        <v>203</v>
      </c>
      <c r="B19" s="73" t="n">
        <v>449324</v>
      </c>
      <c r="C19" s="73" t="n">
        <v>1585</v>
      </c>
      <c r="D19" s="73" t="n">
        <v>26075</v>
      </c>
      <c r="E19" s="73" t="n">
        <v>3030</v>
      </c>
      <c r="F19" s="74" t="n">
        <v>29105</v>
      </c>
      <c r="G19" s="73" t="n">
        <v>22522</v>
      </c>
      <c r="H19" s="74" t="n">
        <v>457492</v>
      </c>
    </row>
    <row r="20" customFormat="false" ht="12.75" hidden="false" customHeight="false" outlineLevel="0" collapsed="false">
      <c r="A20" s="72" t="s">
        <v>204</v>
      </c>
      <c r="B20" s="73" t="n">
        <v>490425</v>
      </c>
      <c r="C20" s="73" t="n">
        <v>1467</v>
      </c>
      <c r="D20" s="73" t="n">
        <v>23567</v>
      </c>
      <c r="E20" s="73" t="n">
        <v>2902</v>
      </c>
      <c r="F20" s="74" t="n">
        <v>26469</v>
      </c>
      <c r="G20" s="73" t="n">
        <v>22932</v>
      </c>
      <c r="H20" s="74" t="n">
        <v>495429</v>
      </c>
    </row>
    <row r="21" customFormat="false" ht="12.75" hidden="false" customHeight="false" outlineLevel="0" collapsed="false">
      <c r="A21" s="72" t="s">
        <v>205</v>
      </c>
      <c r="B21" s="73" t="n">
        <v>556854</v>
      </c>
      <c r="C21" s="73" t="n">
        <v>2382</v>
      </c>
      <c r="D21" s="73" t="n">
        <v>15386</v>
      </c>
      <c r="E21" s="73" t="n">
        <v>3642</v>
      </c>
      <c r="F21" s="74" t="n">
        <v>19028</v>
      </c>
      <c r="G21" s="73" t="n">
        <v>23053</v>
      </c>
      <c r="H21" s="74" t="n">
        <v>555211</v>
      </c>
    </row>
    <row r="22" customFormat="false" ht="12.75" hidden="false" customHeight="false" outlineLevel="0" collapsed="false">
      <c r="A22" s="72" t="s">
        <v>206</v>
      </c>
      <c r="B22" s="73" t="n">
        <v>593960</v>
      </c>
      <c r="C22" s="73" t="n">
        <v>2260</v>
      </c>
      <c r="D22" s="73" t="n">
        <v>15640</v>
      </c>
      <c r="E22" s="73" t="n">
        <v>3556</v>
      </c>
      <c r="F22" s="74" t="n">
        <v>19196</v>
      </c>
      <c r="G22" s="73" t="n">
        <v>23385</v>
      </c>
      <c r="H22" s="74" t="n">
        <v>592031</v>
      </c>
    </row>
    <row r="23" customFormat="false" ht="12.75" hidden="false" customHeight="false" outlineLevel="0" collapsed="false">
      <c r="A23" s="72" t="s">
        <v>207</v>
      </c>
      <c r="B23" s="73" t="n">
        <v>622061</v>
      </c>
      <c r="C23" s="73" t="n">
        <v>2022</v>
      </c>
      <c r="D23" s="73" t="n">
        <v>20063</v>
      </c>
      <c r="E23" s="73" t="n">
        <v>3020</v>
      </c>
      <c r="F23" s="74" t="n">
        <v>23083</v>
      </c>
      <c r="G23" s="73" t="n">
        <v>24420</v>
      </c>
      <c r="H23" s="74" t="n">
        <v>622746</v>
      </c>
    </row>
    <row r="24" customFormat="false" ht="12.75" hidden="false" customHeight="false" outlineLevel="0" collapsed="false">
      <c r="A24" s="72" t="s">
        <v>208</v>
      </c>
      <c r="B24" s="73" t="n">
        <v>687735</v>
      </c>
      <c r="C24" s="73" t="n">
        <v>1825</v>
      </c>
      <c r="D24" s="73" t="n">
        <v>20016</v>
      </c>
      <c r="E24" s="73" t="n">
        <v>2864</v>
      </c>
      <c r="F24" s="74" t="n">
        <v>22880</v>
      </c>
      <c r="G24" s="73" t="n">
        <v>24696</v>
      </c>
      <c r="H24" s="74" t="n">
        <v>687744</v>
      </c>
    </row>
    <row r="25" customFormat="false" ht="12.75" hidden="false" customHeight="false" outlineLevel="0" collapsed="false">
      <c r="A25" s="72" t="s">
        <v>209</v>
      </c>
      <c r="B25" s="73" t="n">
        <v>694020</v>
      </c>
      <c r="C25" s="73" t="n">
        <v>1921</v>
      </c>
      <c r="D25" s="73" t="n">
        <v>58612</v>
      </c>
      <c r="E25" s="73" t="n">
        <v>2817</v>
      </c>
      <c r="F25" s="74" t="n">
        <v>61429</v>
      </c>
      <c r="G25" s="73" t="n">
        <v>108795</v>
      </c>
      <c r="H25" s="74" t="n">
        <v>648575</v>
      </c>
    </row>
    <row r="26" customFormat="false" ht="12.75" hidden="false" customHeight="false" outlineLevel="0" collapsed="false">
      <c r="A26" s="72" t="s">
        <v>210</v>
      </c>
      <c r="B26" s="73" t="n">
        <v>688813</v>
      </c>
      <c r="C26" s="73" t="n">
        <v>2327</v>
      </c>
      <c r="D26" s="73" t="n">
        <v>91636</v>
      </c>
      <c r="E26" s="73" t="n">
        <v>2726</v>
      </c>
      <c r="F26" s="74" t="n">
        <v>94362</v>
      </c>
      <c r="G26" s="73" t="n">
        <v>110831</v>
      </c>
      <c r="H26" s="74" t="n">
        <v>674671</v>
      </c>
    </row>
    <row r="27" customFormat="false" ht="12.75" hidden="false" customHeight="false" outlineLevel="0" collapsed="false">
      <c r="A27" s="72" t="s">
        <v>211</v>
      </c>
      <c r="B27" s="73" t="n">
        <v>762665</v>
      </c>
      <c r="C27" s="73" t="n">
        <v>2474</v>
      </c>
      <c r="D27" s="73" t="n">
        <v>91858</v>
      </c>
      <c r="E27" s="73" t="n">
        <v>2795</v>
      </c>
      <c r="F27" s="74" t="n">
        <v>94653</v>
      </c>
      <c r="G27" s="73" t="n">
        <v>125747</v>
      </c>
      <c r="H27" s="74" t="n">
        <v>73404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706649</v>
      </c>
      <c r="C30" s="73" t="n">
        <v>1821</v>
      </c>
      <c r="D30" s="73" t="n">
        <v>119316</v>
      </c>
      <c r="E30" s="73" t="n">
        <v>2724</v>
      </c>
      <c r="F30" s="74" t="n">
        <v>122040</v>
      </c>
      <c r="G30" s="73" t="n">
        <v>126244</v>
      </c>
      <c r="H30" s="74" t="n">
        <v>704266</v>
      </c>
    </row>
    <row r="31" customFormat="false" ht="12.75" hidden="false" customHeight="false" outlineLevel="0" collapsed="false">
      <c r="A31" s="72" t="s">
        <v>201</v>
      </c>
      <c r="B31" s="73" t="n">
        <v>709882</v>
      </c>
      <c r="C31" s="73" t="n">
        <v>2386</v>
      </c>
      <c r="D31" s="73" t="n">
        <v>123608</v>
      </c>
      <c r="E31" s="73" t="n">
        <v>2536</v>
      </c>
      <c r="F31" s="74" t="n">
        <v>126144</v>
      </c>
      <c r="G31" s="73" t="n">
        <v>125511</v>
      </c>
      <c r="H31" s="74" t="n">
        <v>712901</v>
      </c>
    </row>
    <row r="32" customFormat="false" ht="12.75" hidden="false" customHeight="false" outlineLevel="0" collapsed="false">
      <c r="A32" s="72" t="s">
        <v>202</v>
      </c>
      <c r="B32" s="73" t="n">
        <v>739286</v>
      </c>
      <c r="C32" s="73" t="n">
        <v>2112</v>
      </c>
      <c r="D32" s="73" t="n">
        <v>119870</v>
      </c>
      <c r="E32" s="73" t="n">
        <v>3183</v>
      </c>
      <c r="F32" s="74" t="n">
        <v>123053</v>
      </c>
      <c r="G32" s="73" t="n">
        <v>125552</v>
      </c>
      <c r="H32" s="74" t="n">
        <v>738899</v>
      </c>
    </row>
    <row r="33" customFormat="false" ht="12.75" hidden="false" customHeight="false" outlineLevel="0" collapsed="false">
      <c r="A33" s="72" t="s">
        <v>203</v>
      </c>
      <c r="B33" s="73" t="n">
        <v>762122</v>
      </c>
      <c r="C33" s="73" t="n">
        <v>2094</v>
      </c>
      <c r="D33" s="73" t="n">
        <v>122159</v>
      </c>
      <c r="E33" s="73" t="n">
        <v>3152</v>
      </c>
      <c r="F33" s="74" t="n">
        <v>125311</v>
      </c>
      <c r="G33" s="73" t="n">
        <v>125667</v>
      </c>
      <c r="H33" s="74" t="n">
        <v>763860</v>
      </c>
    </row>
    <row r="34" customFormat="false" ht="12.75" hidden="false" customHeight="false" outlineLevel="0" collapsed="false">
      <c r="A34" s="72" t="s">
        <v>204</v>
      </c>
      <c r="B34" s="73" t="n">
        <v>786504</v>
      </c>
      <c r="C34" s="73" t="n">
        <v>1913</v>
      </c>
      <c r="D34" s="73" t="n">
        <v>123565</v>
      </c>
      <c r="E34" s="73" t="n">
        <v>2944</v>
      </c>
      <c r="F34" s="74" t="n">
        <v>126509</v>
      </c>
      <c r="G34" s="73" t="n">
        <v>125925</v>
      </c>
      <c r="H34" s="74" t="n">
        <v>789001</v>
      </c>
    </row>
    <row r="35" customFormat="false" ht="12.75" hidden="false" customHeight="false" outlineLevel="0" collapsed="false">
      <c r="A35" s="72" t="s">
        <v>205</v>
      </c>
      <c r="B35" s="73" t="n">
        <v>895741</v>
      </c>
      <c r="C35" s="73" t="n">
        <v>1855</v>
      </c>
      <c r="D35" s="73" t="n">
        <v>117673</v>
      </c>
      <c r="E35" s="73" t="n">
        <v>3633</v>
      </c>
      <c r="F35" s="74" t="n">
        <v>121306</v>
      </c>
      <c r="G35" s="73" t="n">
        <v>127301</v>
      </c>
      <c r="H35" s="74" t="n">
        <v>891601</v>
      </c>
    </row>
    <row r="36" customFormat="false" ht="12.75" hidden="false" customHeight="false" outlineLevel="0" collapsed="false">
      <c r="A36" s="72" t="s">
        <v>206</v>
      </c>
      <c r="B36" s="73" t="n">
        <v>906313</v>
      </c>
      <c r="C36" s="73" t="n">
        <v>1515</v>
      </c>
      <c r="D36" s="73" t="n">
        <v>119053</v>
      </c>
      <c r="E36" s="73" t="n">
        <v>3471</v>
      </c>
      <c r="F36" s="74" t="n">
        <v>122524</v>
      </c>
      <c r="G36" s="73" t="n">
        <v>127474</v>
      </c>
      <c r="H36" s="74" t="n">
        <v>902878</v>
      </c>
    </row>
    <row r="37" customFormat="false" ht="12.75" hidden="false" customHeight="false" outlineLevel="0" collapsed="false">
      <c r="A37" s="72" t="s">
        <v>207</v>
      </c>
      <c r="B37" s="73" t="n">
        <v>958236</v>
      </c>
      <c r="C37" s="73" t="n">
        <v>1398</v>
      </c>
      <c r="D37" s="73" t="n">
        <v>118379</v>
      </c>
      <c r="E37" s="73" t="n">
        <v>3578</v>
      </c>
      <c r="F37" s="74" t="n">
        <v>121957</v>
      </c>
      <c r="G37" s="73" t="n">
        <v>127624</v>
      </c>
      <c r="H37" s="74" t="n">
        <v>953967</v>
      </c>
    </row>
    <row r="38" customFormat="false" ht="12.75" hidden="false" customHeight="false" outlineLevel="0" collapsed="false">
      <c r="A38" s="72" t="s">
        <v>208</v>
      </c>
      <c r="B38" s="73" t="n">
        <v>1015989</v>
      </c>
      <c r="C38" s="73" t="n">
        <v>1761</v>
      </c>
      <c r="D38" s="73" t="n">
        <v>98069</v>
      </c>
      <c r="E38" s="73" t="n">
        <v>26047</v>
      </c>
      <c r="F38" s="74" t="n">
        <v>124116</v>
      </c>
      <c r="G38" s="73" t="n">
        <v>128526</v>
      </c>
      <c r="H38" s="74" t="n">
        <v>1013340</v>
      </c>
    </row>
    <row r="39" customFormat="false" ht="12.75" hidden="false" customHeight="false" outlineLevel="0" collapsed="false">
      <c r="A39" s="72" t="s">
        <v>209</v>
      </c>
      <c r="B39" s="73" t="n">
        <v>1107256</v>
      </c>
      <c r="C39" s="73" t="n">
        <v>1545</v>
      </c>
      <c r="D39" s="73" t="n">
        <v>96772</v>
      </c>
      <c r="E39" s="73" t="n">
        <v>26017</v>
      </c>
      <c r="F39" s="74" t="n">
        <v>122789</v>
      </c>
      <c r="G39" s="73" t="n">
        <v>128695</v>
      </c>
      <c r="H39" s="74" t="n">
        <v>1102895</v>
      </c>
    </row>
    <row r="40" customFormat="false" ht="12.75" hidden="false" customHeight="false" outlineLevel="0" collapsed="false">
      <c r="A40" s="72" t="s">
        <v>210</v>
      </c>
      <c r="B40" s="73" t="n">
        <v>1236491</v>
      </c>
      <c r="C40" s="73" t="n">
        <v>1527</v>
      </c>
      <c r="D40" s="73" t="n">
        <v>97756</v>
      </c>
      <c r="E40" s="73" t="n">
        <v>25922</v>
      </c>
      <c r="F40" s="74" t="n">
        <v>123678</v>
      </c>
      <c r="G40" s="73" t="n">
        <v>129153</v>
      </c>
      <c r="H40" s="74" t="n">
        <v>1232543</v>
      </c>
    </row>
    <row r="41" customFormat="false" ht="12.75" hidden="false" customHeight="false" outlineLevel="0" collapsed="false">
      <c r="A41" s="72" t="s">
        <v>211</v>
      </c>
      <c r="B41" s="73" t="n">
        <v>1362273</v>
      </c>
      <c r="C41" s="73" t="n">
        <v>1468</v>
      </c>
      <c r="D41" s="73" t="n">
        <v>90245</v>
      </c>
      <c r="E41" s="73" t="n">
        <v>25846</v>
      </c>
      <c r="F41" s="74" t="n">
        <v>116091</v>
      </c>
      <c r="G41" s="73" t="n">
        <v>130177</v>
      </c>
      <c r="H41" s="74" t="n">
        <v>1349655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1363391</v>
      </c>
      <c r="C44" s="73" t="n">
        <v>1467</v>
      </c>
      <c r="D44" s="73" t="n">
        <v>91855</v>
      </c>
      <c r="E44" s="73" t="n">
        <v>25871</v>
      </c>
      <c r="F44" s="74" t="n">
        <v>117726</v>
      </c>
      <c r="G44" s="73" t="n">
        <v>130111</v>
      </c>
      <c r="H44" s="74" t="n">
        <v>1352473</v>
      </c>
    </row>
    <row r="45" customFormat="false" ht="12.75" hidden="false" customHeight="false" outlineLevel="0" collapsed="false">
      <c r="A45" s="72" t="s">
        <v>201</v>
      </c>
      <c r="B45" s="73" t="n">
        <v>1416968</v>
      </c>
      <c r="C45" s="73" t="n">
        <v>1441</v>
      </c>
      <c r="D45" s="73" t="n">
        <v>16897</v>
      </c>
      <c r="E45" s="73" t="n">
        <v>3597</v>
      </c>
      <c r="F45" s="74" t="n">
        <v>20494</v>
      </c>
      <c r="G45" s="73" t="n">
        <v>31615</v>
      </c>
      <c r="H45" s="74" t="n">
        <v>1407288</v>
      </c>
    </row>
    <row r="46" customFormat="false" ht="12.75" hidden="false" customHeight="false" outlineLevel="0" collapsed="false">
      <c r="A46" s="72" t="s">
        <v>202</v>
      </c>
      <c r="B46" s="73" t="n">
        <v>1516956</v>
      </c>
      <c r="C46" s="73" t="n">
        <v>1391</v>
      </c>
      <c r="D46" s="73" t="n">
        <v>22146</v>
      </c>
      <c r="E46" s="73" t="n">
        <v>4240</v>
      </c>
      <c r="F46" s="74" t="n">
        <v>26386</v>
      </c>
      <c r="G46" s="73" t="n">
        <v>34042</v>
      </c>
      <c r="H46" s="74" t="n">
        <v>1510691</v>
      </c>
    </row>
    <row r="47" customFormat="false" ht="12.75" hidden="false" customHeight="false" outlineLevel="0" collapsed="false">
      <c r="A47" s="72" t="s">
        <v>203</v>
      </c>
      <c r="B47" s="73" t="n">
        <v>1649604</v>
      </c>
      <c r="C47" s="73" t="n">
        <v>1392</v>
      </c>
      <c r="D47" s="73" t="n">
        <v>21482</v>
      </c>
      <c r="E47" s="73" t="n">
        <v>4543</v>
      </c>
      <c r="F47" s="74" t="n">
        <v>26025</v>
      </c>
      <c r="G47" s="73" t="n">
        <v>36038</v>
      </c>
      <c r="H47" s="74" t="n">
        <v>1640983</v>
      </c>
    </row>
    <row r="48" customFormat="false" ht="12.75" hidden="false" customHeight="false" outlineLevel="0" collapsed="false">
      <c r="A48" s="72" t="s">
        <v>204</v>
      </c>
      <c r="B48" s="73" t="n">
        <v>1768623</v>
      </c>
      <c r="C48" s="73" t="n">
        <v>1354</v>
      </c>
      <c r="D48" s="73" t="n">
        <v>21434</v>
      </c>
      <c r="E48" s="73" t="n">
        <v>5726</v>
      </c>
      <c r="F48" s="74" t="n">
        <v>27160</v>
      </c>
      <c r="G48" s="73" t="n">
        <v>36495</v>
      </c>
      <c r="H48" s="74" t="n">
        <v>1760642</v>
      </c>
    </row>
    <row r="49" customFormat="false" ht="12.75" hidden="false" customHeight="false" outlineLevel="0" collapsed="false">
      <c r="A49" s="72" t="s">
        <v>205</v>
      </c>
      <c r="B49" s="73" t="n">
        <v>1943467</v>
      </c>
      <c r="C49" s="73" t="n">
        <v>1354</v>
      </c>
      <c r="D49" s="73" t="n">
        <v>21140</v>
      </c>
      <c r="E49" s="73" t="n">
        <v>3417</v>
      </c>
      <c r="F49" s="74" t="n">
        <v>24557</v>
      </c>
      <c r="G49" s="73" t="n">
        <v>46482</v>
      </c>
      <c r="H49" s="74" t="n">
        <v>1922896</v>
      </c>
    </row>
    <row r="50" customFormat="false" ht="12.75" hidden="false" customHeight="false" outlineLevel="0" collapsed="false">
      <c r="A50" s="72" t="s">
        <v>206</v>
      </c>
      <c r="B50" s="73" t="n">
        <v>1997071</v>
      </c>
      <c r="C50" s="73" t="n">
        <v>1338</v>
      </c>
      <c r="D50" s="73" t="n">
        <v>27481</v>
      </c>
      <c r="E50" s="73" t="n">
        <v>3582</v>
      </c>
      <c r="F50" s="74" t="n">
        <v>31063</v>
      </c>
      <c r="G50" s="73" t="n">
        <v>47476</v>
      </c>
      <c r="H50" s="74" t="n">
        <v>1981996</v>
      </c>
    </row>
    <row r="51" customFormat="false" ht="12.75" hidden="false" customHeight="false" outlineLevel="0" collapsed="false">
      <c r="A51" s="72" t="s">
        <v>207</v>
      </c>
      <c r="B51" s="73" t="n">
        <v>2049043</v>
      </c>
      <c r="C51" s="73" t="n">
        <v>1299</v>
      </c>
      <c r="D51" s="73" t="n">
        <v>27520</v>
      </c>
      <c r="E51" s="73" t="n">
        <v>3686</v>
      </c>
      <c r="F51" s="74" t="n">
        <v>31206</v>
      </c>
      <c r="G51" s="73" t="n">
        <v>47893</v>
      </c>
      <c r="H51" s="74" t="n">
        <v>2033655</v>
      </c>
    </row>
    <row r="52" customFormat="false" ht="12.75" hidden="false" customHeight="false" outlineLevel="0" collapsed="false">
      <c r="A52" s="72" t="s">
        <v>208</v>
      </c>
      <c r="B52" s="73" t="n">
        <v>2143560</v>
      </c>
      <c r="C52" s="73" t="n">
        <v>1314</v>
      </c>
      <c r="D52" s="73" t="n">
        <v>31197</v>
      </c>
      <c r="E52" s="73" t="n">
        <v>4174</v>
      </c>
      <c r="F52" s="74" t="n">
        <v>35371</v>
      </c>
      <c r="G52" s="73" t="n">
        <v>49467</v>
      </c>
      <c r="H52" s="74" t="n">
        <v>2130778</v>
      </c>
    </row>
    <row r="53" customFormat="false" ht="12.75" hidden="false" customHeight="false" outlineLevel="0" collapsed="false">
      <c r="A53" s="72" t="s">
        <v>209</v>
      </c>
      <c r="B53" s="73" t="n">
        <v>2327022</v>
      </c>
      <c r="C53" s="73" t="n">
        <v>1348</v>
      </c>
      <c r="D53" s="73" t="n">
        <v>36235</v>
      </c>
      <c r="E53" s="73" t="n">
        <v>4728</v>
      </c>
      <c r="F53" s="74" t="n">
        <v>40963</v>
      </c>
      <c r="G53" s="73" t="n">
        <v>50885</v>
      </c>
      <c r="H53" s="74" t="n">
        <v>2318448</v>
      </c>
    </row>
    <row r="54" customFormat="false" ht="12.75" hidden="false" customHeight="false" outlineLevel="0" collapsed="false">
      <c r="A54" s="72" t="s">
        <v>210</v>
      </c>
      <c r="B54" s="73" t="n">
        <v>2313265</v>
      </c>
      <c r="C54" s="73" t="n">
        <v>423</v>
      </c>
      <c r="D54" s="73" t="n">
        <v>27152</v>
      </c>
      <c r="E54" s="73" t="n">
        <v>3636</v>
      </c>
      <c r="F54" s="74" t="n">
        <v>30788</v>
      </c>
      <c r="G54" s="73" t="n">
        <v>50264</v>
      </c>
      <c r="H54" s="74" t="n">
        <v>2294212</v>
      </c>
    </row>
    <row r="55" customFormat="false" ht="12.75" hidden="false" customHeight="false" outlineLevel="0" collapsed="false">
      <c r="A55" s="72" t="s">
        <v>211</v>
      </c>
      <c r="B55" s="73" t="n">
        <v>2281169</v>
      </c>
      <c r="C55" s="73" t="n">
        <v>407</v>
      </c>
      <c r="D55" s="73" t="n">
        <v>24845</v>
      </c>
      <c r="E55" s="73" t="n">
        <v>1792</v>
      </c>
      <c r="F55" s="74" t="n">
        <v>26637</v>
      </c>
      <c r="G55" s="73" t="n">
        <v>48050</v>
      </c>
      <c r="H55" s="74" t="n">
        <v>2260163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4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2199705</v>
      </c>
      <c r="C58" s="73" t="n">
        <v>413</v>
      </c>
      <c r="D58" s="73" t="n">
        <v>40247</v>
      </c>
      <c r="E58" s="73" t="n">
        <v>2340</v>
      </c>
      <c r="F58" s="74" t="n">
        <v>42587</v>
      </c>
      <c r="G58" s="73" t="n">
        <v>49299</v>
      </c>
      <c r="H58" s="74" t="n">
        <v>2193406</v>
      </c>
    </row>
    <row r="59" customFormat="false" ht="12.75" hidden="false" customHeight="false" outlineLevel="0" collapsed="false">
      <c r="A59" s="72" t="s">
        <v>201</v>
      </c>
      <c r="B59" s="73" t="n">
        <v>2178071</v>
      </c>
      <c r="C59" s="73" t="n">
        <v>406</v>
      </c>
      <c r="D59" s="73" t="n">
        <v>40385</v>
      </c>
      <c r="E59" s="73" t="n">
        <v>3788</v>
      </c>
      <c r="F59" s="74" t="n">
        <v>44173</v>
      </c>
      <c r="G59" s="73" t="n">
        <v>48200</v>
      </c>
      <c r="H59" s="74" t="n">
        <v>2174450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1"/>
      <c r="G60" s="110"/>
      <c r="H60" s="111"/>
    </row>
    <row r="61" customFormat="false" ht="12.75" hidden="false" customHeight="false" outlineLevel="0" collapsed="false">
      <c r="D61" s="73"/>
      <c r="F61" s="74"/>
    </row>
    <row r="62" customFormat="false" ht="12.75" hidden="false" customHeight="false" outlineLevel="0" collapsed="false">
      <c r="A62" s="98" t="s">
        <v>215</v>
      </c>
      <c r="B62" s="98"/>
      <c r="D62" s="73"/>
      <c r="F62" s="74"/>
    </row>
    <row r="63" customFormat="false" ht="12.75" hidden="false" customHeight="false" outlineLevel="0" collapsed="false">
      <c r="A63" s="98" t="s">
        <v>39</v>
      </c>
      <c r="B63" s="98"/>
      <c r="C63" s="98"/>
      <c r="D63" s="73"/>
      <c r="F63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95" width="17.85"/>
    <col collapsed="false" customWidth="true" hidden="false" outlineLevel="0" max="4" min="3" style="395" width="14.85"/>
    <col collapsed="false" customWidth="true" hidden="true" outlineLevel="0" max="5" min="5" style="395" width="16.7"/>
    <col collapsed="false" customWidth="true" hidden="true" outlineLevel="0" max="6" min="6" style="396" width="16.7"/>
    <col collapsed="false" customWidth="true" hidden="false" outlineLevel="0" max="7" min="7" style="395" width="17.7"/>
    <col collapsed="false" customWidth="true" hidden="false" outlineLevel="0" max="8" min="8" style="395" width="24.7"/>
    <col collapsed="false" customWidth="true" hidden="false" outlineLevel="0" max="11" min="9" style="395" width="16.56"/>
    <col collapsed="false" customWidth="true" hidden="false" outlineLevel="0" max="12" min="12" style="396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97"/>
      <c r="B6" s="398"/>
      <c r="C6" s="398"/>
      <c r="D6" s="398"/>
      <c r="E6" s="398"/>
      <c r="F6" s="399"/>
      <c r="G6" s="398"/>
      <c r="H6" s="398"/>
      <c r="I6" s="398"/>
      <c r="J6" s="398"/>
      <c r="K6" s="398"/>
      <c r="L6" s="399"/>
    </row>
    <row r="7" customFormat="false" ht="15" hidden="false" customHeight="true" outlineLevel="0" collapsed="false">
      <c r="A7" s="112" t="s">
        <v>1224</v>
      </c>
      <c r="B7" s="113" t="s">
        <v>228</v>
      </c>
      <c r="C7" s="113" t="s">
        <v>229</v>
      </c>
      <c r="D7" s="113" t="s">
        <v>230</v>
      </c>
      <c r="E7" s="113" t="s">
        <v>231</v>
      </c>
      <c r="F7" s="114"/>
      <c r="G7" s="115" t="s">
        <v>232</v>
      </c>
      <c r="H7" s="115" t="s">
        <v>233</v>
      </c>
      <c r="I7" s="115" t="s">
        <v>234</v>
      </c>
      <c r="J7" s="115" t="s">
        <v>869</v>
      </c>
      <c r="K7" s="115" t="s">
        <v>236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400"/>
      <c r="C10" s="400"/>
      <c r="D10" s="400"/>
      <c r="E10" s="400"/>
      <c r="F10" s="401"/>
      <c r="G10" s="400"/>
      <c r="H10" s="400"/>
      <c r="I10" s="400"/>
      <c r="J10" s="400"/>
      <c r="K10" s="400"/>
      <c r="L10" s="401"/>
    </row>
    <row r="11" customFormat="false" ht="15.75" hidden="false" customHeight="false" outlineLevel="0" collapsed="false">
      <c r="A11" s="371" t="s">
        <v>508</v>
      </c>
      <c r="B11" s="371" t="n">
        <v>1037038</v>
      </c>
      <c r="C11" s="371" t="n">
        <v>53785</v>
      </c>
      <c r="D11" s="371" t="n">
        <v>86687</v>
      </c>
      <c r="E11" s="371" t="n">
        <v>0</v>
      </c>
      <c r="F11" s="372" t="n">
        <v>140472</v>
      </c>
      <c r="G11" s="371" t="n">
        <v>322070</v>
      </c>
      <c r="H11" s="371" t="n">
        <v>37487</v>
      </c>
      <c r="I11" s="371" t="n">
        <v>0</v>
      </c>
      <c r="J11" s="371" t="n">
        <v>0</v>
      </c>
      <c r="K11" s="371" t="n">
        <v>36179</v>
      </c>
      <c r="L11" s="372" t="n">
        <v>1500888</v>
      </c>
    </row>
    <row r="12" customFormat="false" ht="15.75" hidden="false" customHeight="false" outlineLevel="0" collapsed="false">
      <c r="A12" s="371"/>
      <c r="B12" s="371"/>
      <c r="C12" s="371"/>
      <c r="D12" s="371"/>
      <c r="E12" s="371"/>
      <c r="F12" s="372"/>
      <c r="G12" s="371"/>
      <c r="H12" s="371"/>
      <c r="I12" s="371"/>
      <c r="J12" s="371"/>
      <c r="K12" s="371"/>
      <c r="L12" s="372"/>
    </row>
    <row r="13" customFormat="false" ht="15.75" hidden="false" customHeight="false" outlineLevel="0" collapsed="false">
      <c r="A13" s="371" t="s">
        <v>509</v>
      </c>
      <c r="B13" s="371" t="n">
        <v>319647</v>
      </c>
      <c r="C13" s="371" t="n">
        <v>16860</v>
      </c>
      <c r="D13" s="371" t="n">
        <v>39793</v>
      </c>
      <c r="E13" s="371" t="n">
        <v>0</v>
      </c>
      <c r="F13" s="372" t="n">
        <v>56653</v>
      </c>
      <c r="G13" s="371" t="n">
        <v>297984</v>
      </c>
      <c r="H13" s="371" t="n">
        <v>11299</v>
      </c>
      <c r="I13" s="371" t="n">
        <v>0</v>
      </c>
      <c r="J13" s="371" t="n">
        <v>0</v>
      </c>
      <c r="K13" s="371" t="n">
        <v>12021</v>
      </c>
      <c r="L13" s="372" t="n">
        <v>673562</v>
      </c>
    </row>
    <row r="14" customFormat="false" ht="16.5" hidden="false" customHeight="false" outlineLevel="0" collapsed="false">
      <c r="A14" s="608"/>
      <c r="B14" s="371"/>
      <c r="C14" s="371"/>
      <c r="D14" s="371"/>
      <c r="E14" s="371"/>
      <c r="F14" s="372"/>
      <c r="G14" s="371"/>
      <c r="H14" s="371"/>
      <c r="I14" s="371"/>
      <c r="J14" s="371"/>
      <c r="K14" s="371"/>
      <c r="L14" s="372"/>
    </row>
    <row r="15" customFormat="false" ht="16.5" hidden="false" customHeight="false" outlineLevel="0" collapsed="false">
      <c r="A15" s="609" t="s">
        <v>8</v>
      </c>
      <c r="B15" s="605" t="n">
        <v>1356685</v>
      </c>
      <c r="C15" s="605" t="n">
        <v>70645</v>
      </c>
      <c r="D15" s="605" t="n">
        <v>126480</v>
      </c>
      <c r="E15" s="605" t="n">
        <v>0</v>
      </c>
      <c r="F15" s="605" t="n">
        <v>197125</v>
      </c>
      <c r="G15" s="605" t="n">
        <v>620054</v>
      </c>
      <c r="H15" s="605" t="n">
        <v>48786</v>
      </c>
      <c r="I15" s="605" t="n">
        <v>0</v>
      </c>
      <c r="J15" s="605" t="n">
        <v>0</v>
      </c>
      <c r="K15" s="605" t="n">
        <v>48200</v>
      </c>
      <c r="L15" s="605" t="n">
        <v>217445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42" t="s">
        <v>171</v>
      </c>
      <c r="B17" s="142"/>
    </row>
    <row r="18" customFormat="false" ht="12.75" hidden="false" customHeight="false" outlineLevel="0" collapsed="false">
      <c r="A18" s="142" t="s">
        <v>39</v>
      </c>
      <c r="B18" s="142"/>
      <c r="C18" s="14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71</v>
      </c>
      <c r="B7" s="113" t="s">
        <v>228</v>
      </c>
      <c r="C7" s="113" t="s">
        <v>229</v>
      </c>
      <c r="D7" s="113" t="s">
        <v>230</v>
      </c>
      <c r="E7" s="113" t="s">
        <v>231</v>
      </c>
      <c r="F7" s="114"/>
      <c r="G7" s="115" t="s">
        <v>232</v>
      </c>
      <c r="H7" s="115" t="s">
        <v>233</v>
      </c>
      <c r="I7" s="115" t="s">
        <v>234</v>
      </c>
      <c r="J7" s="115" t="s">
        <v>869</v>
      </c>
      <c r="K7" s="115" t="s">
        <v>236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7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8</v>
      </c>
      <c r="B13" s="73" t="n">
        <v>312367</v>
      </c>
      <c r="C13" s="73" t="n">
        <v>8844</v>
      </c>
      <c r="D13" s="73" t="n">
        <v>16788</v>
      </c>
      <c r="E13" s="73" t="n">
        <v>0</v>
      </c>
      <c r="F13" s="74" t="n">
        <v>25632</v>
      </c>
      <c r="G13" s="73" t="n">
        <v>50943</v>
      </c>
      <c r="H13" s="73" t="n">
        <v>8462</v>
      </c>
      <c r="I13" s="73" t="n">
        <v>0</v>
      </c>
      <c r="J13" s="73" t="n">
        <v>0</v>
      </c>
      <c r="K13" s="73" t="n">
        <v>22539</v>
      </c>
      <c r="L13" s="74" t="n">
        <v>374865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4" t="s">
        <v>199</v>
      </c>
      <c r="F15" s="74"/>
    </row>
    <row r="16" customFormat="false" ht="12.75" hidden="false" customHeight="false" outlineLevel="0" collapsed="false">
      <c r="A16" s="72" t="s">
        <v>200</v>
      </c>
      <c r="B16" s="73" t="n">
        <v>305497</v>
      </c>
      <c r="C16" s="73" t="n">
        <v>9162</v>
      </c>
      <c r="D16" s="73" t="n">
        <v>18136</v>
      </c>
      <c r="E16" s="73" t="n">
        <v>0</v>
      </c>
      <c r="F16" s="74" t="n">
        <v>27298</v>
      </c>
      <c r="G16" s="73" t="n">
        <v>51899</v>
      </c>
      <c r="H16" s="73" t="n">
        <v>10532</v>
      </c>
      <c r="I16" s="73" t="n">
        <v>0</v>
      </c>
      <c r="J16" s="73" t="n">
        <v>0</v>
      </c>
      <c r="K16" s="73" t="n">
        <v>23498</v>
      </c>
      <c r="L16" s="74" t="n">
        <v>371728</v>
      </c>
    </row>
    <row r="17" customFormat="false" ht="12.75" hidden="false" customHeight="false" outlineLevel="0" collapsed="false">
      <c r="A17" s="72" t="s">
        <v>201</v>
      </c>
      <c r="B17" s="73" t="n">
        <v>322169</v>
      </c>
      <c r="C17" s="73" t="n">
        <v>9465</v>
      </c>
      <c r="D17" s="73" t="n">
        <v>20006</v>
      </c>
      <c r="E17" s="73" t="n">
        <v>0</v>
      </c>
      <c r="F17" s="74" t="n">
        <v>29471</v>
      </c>
      <c r="G17" s="73" t="n">
        <v>55362</v>
      </c>
      <c r="H17" s="73" t="n">
        <v>10534</v>
      </c>
      <c r="I17" s="73" t="n">
        <v>0</v>
      </c>
      <c r="J17" s="73" t="n">
        <v>0</v>
      </c>
      <c r="K17" s="73" t="n">
        <v>20857</v>
      </c>
      <c r="L17" s="74" t="n">
        <v>396679</v>
      </c>
    </row>
    <row r="18" customFormat="false" ht="12.75" hidden="false" customHeight="false" outlineLevel="0" collapsed="false">
      <c r="A18" s="72" t="s">
        <v>202</v>
      </c>
      <c r="B18" s="73" t="n">
        <v>337716</v>
      </c>
      <c r="C18" s="73" t="n">
        <v>9886</v>
      </c>
      <c r="D18" s="73" t="n">
        <v>21879</v>
      </c>
      <c r="E18" s="73" t="n">
        <v>0</v>
      </c>
      <c r="F18" s="74" t="n">
        <v>31765</v>
      </c>
      <c r="G18" s="73" t="n">
        <v>56736</v>
      </c>
      <c r="H18" s="73" t="n">
        <v>10454</v>
      </c>
      <c r="I18" s="73" t="n">
        <v>0</v>
      </c>
      <c r="J18" s="73" t="n">
        <v>0</v>
      </c>
      <c r="K18" s="73" t="n">
        <v>21931</v>
      </c>
      <c r="L18" s="74" t="n">
        <v>414740</v>
      </c>
    </row>
    <row r="19" customFormat="false" ht="12.75" hidden="false" customHeight="false" outlineLevel="0" collapsed="false">
      <c r="A19" s="72" t="s">
        <v>203</v>
      </c>
      <c r="B19" s="73" t="n">
        <v>365481</v>
      </c>
      <c r="C19" s="73" t="n">
        <v>10413</v>
      </c>
      <c r="D19" s="73" t="n">
        <v>27589</v>
      </c>
      <c r="E19" s="73" t="n">
        <v>0</v>
      </c>
      <c r="F19" s="74" t="n">
        <v>38002</v>
      </c>
      <c r="G19" s="73" t="n">
        <v>60829</v>
      </c>
      <c r="H19" s="73" t="n">
        <v>15702</v>
      </c>
      <c r="I19" s="73" t="n">
        <v>0</v>
      </c>
      <c r="J19" s="73" t="n">
        <v>0</v>
      </c>
      <c r="K19" s="73" t="n">
        <v>22522</v>
      </c>
      <c r="L19" s="74" t="n">
        <v>457492</v>
      </c>
    </row>
    <row r="20" customFormat="false" ht="12.75" hidden="false" customHeight="false" outlineLevel="0" collapsed="false">
      <c r="A20" s="72" t="s">
        <v>204</v>
      </c>
      <c r="B20" s="73" t="n">
        <v>385507</v>
      </c>
      <c r="C20" s="73" t="n">
        <v>10990</v>
      </c>
      <c r="D20" s="73" t="n">
        <v>35528</v>
      </c>
      <c r="E20" s="73" t="n">
        <v>0</v>
      </c>
      <c r="F20" s="74" t="n">
        <v>46518</v>
      </c>
      <c r="G20" s="73" t="n">
        <v>70244</v>
      </c>
      <c r="H20" s="73" t="n">
        <v>16092</v>
      </c>
      <c r="I20" s="73" t="n">
        <v>0</v>
      </c>
      <c r="J20" s="73" t="n">
        <v>0</v>
      </c>
      <c r="K20" s="73" t="n">
        <v>22932</v>
      </c>
      <c r="L20" s="74" t="n">
        <v>495429</v>
      </c>
    </row>
    <row r="21" customFormat="false" ht="12.75" hidden="false" customHeight="false" outlineLevel="0" collapsed="false">
      <c r="A21" s="72" t="s">
        <v>205</v>
      </c>
      <c r="B21" s="73" t="n">
        <v>422322</v>
      </c>
      <c r="C21" s="73" t="n">
        <v>11375</v>
      </c>
      <c r="D21" s="73" t="n">
        <v>42765</v>
      </c>
      <c r="E21" s="73" t="n">
        <v>0</v>
      </c>
      <c r="F21" s="74" t="n">
        <v>54140</v>
      </c>
      <c r="G21" s="73" t="n">
        <v>82989</v>
      </c>
      <c r="H21" s="73" t="n">
        <v>18813</v>
      </c>
      <c r="I21" s="73" t="n">
        <v>0</v>
      </c>
      <c r="J21" s="73" t="n">
        <v>0</v>
      </c>
      <c r="K21" s="73" t="n">
        <v>23053</v>
      </c>
      <c r="L21" s="74" t="n">
        <v>555211</v>
      </c>
    </row>
    <row r="22" customFormat="false" ht="12.75" hidden="false" customHeight="false" outlineLevel="0" collapsed="false">
      <c r="A22" s="72" t="s">
        <v>206</v>
      </c>
      <c r="B22" s="73" t="n">
        <v>439796</v>
      </c>
      <c r="C22" s="73" t="n">
        <v>11881</v>
      </c>
      <c r="D22" s="73" t="n">
        <v>53863</v>
      </c>
      <c r="E22" s="73" t="n">
        <v>0</v>
      </c>
      <c r="F22" s="74" t="n">
        <v>65744</v>
      </c>
      <c r="G22" s="73" t="n">
        <v>90081</v>
      </c>
      <c r="H22" s="73" t="n">
        <v>19795</v>
      </c>
      <c r="I22" s="73" t="n">
        <v>0</v>
      </c>
      <c r="J22" s="73" t="n">
        <v>0</v>
      </c>
      <c r="K22" s="73" t="n">
        <v>23385</v>
      </c>
      <c r="L22" s="74" t="n">
        <v>592031</v>
      </c>
    </row>
    <row r="23" customFormat="false" ht="12.75" hidden="false" customHeight="false" outlineLevel="0" collapsed="false">
      <c r="A23" s="72" t="s">
        <v>207</v>
      </c>
      <c r="B23" s="73" t="n">
        <v>451863</v>
      </c>
      <c r="C23" s="73" t="n">
        <v>12715</v>
      </c>
      <c r="D23" s="73" t="n">
        <v>64393</v>
      </c>
      <c r="E23" s="73" t="n">
        <v>0</v>
      </c>
      <c r="F23" s="74" t="n">
        <v>77108</v>
      </c>
      <c r="G23" s="73" t="n">
        <v>97930</v>
      </c>
      <c r="H23" s="73" t="n">
        <v>20265</v>
      </c>
      <c r="I23" s="73" t="n">
        <v>0</v>
      </c>
      <c r="J23" s="73" t="n">
        <v>0</v>
      </c>
      <c r="K23" s="73" t="n">
        <v>24420</v>
      </c>
      <c r="L23" s="74" t="n">
        <v>622746</v>
      </c>
    </row>
    <row r="24" customFormat="false" ht="12.75" hidden="false" customHeight="false" outlineLevel="0" collapsed="false">
      <c r="A24" s="72" t="s">
        <v>208</v>
      </c>
      <c r="B24" s="73" t="n">
        <v>494527</v>
      </c>
      <c r="C24" s="73" t="n">
        <v>13671</v>
      </c>
      <c r="D24" s="73" t="n">
        <v>75306</v>
      </c>
      <c r="E24" s="73" t="n">
        <v>0</v>
      </c>
      <c r="F24" s="74" t="n">
        <v>88977</v>
      </c>
      <c r="G24" s="73" t="n">
        <v>107806</v>
      </c>
      <c r="H24" s="73" t="n">
        <v>21130</v>
      </c>
      <c r="I24" s="73" t="n">
        <v>0</v>
      </c>
      <c r="J24" s="73" t="n">
        <v>0</v>
      </c>
      <c r="K24" s="73" t="n">
        <v>24696</v>
      </c>
      <c r="L24" s="74" t="n">
        <v>687744</v>
      </c>
    </row>
    <row r="25" customFormat="false" ht="12.75" hidden="false" customHeight="false" outlineLevel="0" collapsed="false">
      <c r="A25" s="72" t="s">
        <v>209</v>
      </c>
      <c r="B25" s="73" t="n">
        <v>528113</v>
      </c>
      <c r="C25" s="73" t="n">
        <v>14318</v>
      </c>
      <c r="D25" s="73" t="n">
        <v>80272</v>
      </c>
      <c r="E25" s="73" t="n">
        <v>0</v>
      </c>
      <c r="F25" s="74" t="n">
        <v>94590</v>
      </c>
      <c r="G25" s="73" t="n">
        <v>113101</v>
      </c>
      <c r="H25" s="73" t="n">
        <v>21566</v>
      </c>
      <c r="I25" s="73" t="n">
        <v>0</v>
      </c>
      <c r="J25" s="73" t="n">
        <v>0</v>
      </c>
      <c r="K25" s="73" t="n">
        <v>108795</v>
      </c>
      <c r="L25" s="74" t="n">
        <v>648575</v>
      </c>
    </row>
    <row r="26" customFormat="false" ht="12.75" hidden="false" customHeight="false" outlineLevel="0" collapsed="false">
      <c r="A26" s="72" t="s">
        <v>210</v>
      </c>
      <c r="B26" s="73" t="n">
        <v>537703</v>
      </c>
      <c r="C26" s="73" t="n">
        <v>14974</v>
      </c>
      <c r="D26" s="73" t="n">
        <v>90698</v>
      </c>
      <c r="E26" s="73" t="n">
        <v>0</v>
      </c>
      <c r="F26" s="74" t="n">
        <v>105672</v>
      </c>
      <c r="G26" s="73" t="n">
        <v>120610</v>
      </c>
      <c r="H26" s="73" t="n">
        <v>21517</v>
      </c>
      <c r="I26" s="73" t="n">
        <v>0</v>
      </c>
      <c r="J26" s="73" t="n">
        <v>0</v>
      </c>
      <c r="K26" s="73" t="n">
        <v>110831</v>
      </c>
      <c r="L26" s="74" t="n">
        <v>674671</v>
      </c>
    </row>
    <row r="27" customFormat="false" ht="12.75" hidden="false" customHeight="false" outlineLevel="0" collapsed="false">
      <c r="A27" s="72" t="s">
        <v>211</v>
      </c>
      <c r="B27" s="73" t="n">
        <v>579899</v>
      </c>
      <c r="C27" s="73" t="n">
        <v>15856</v>
      </c>
      <c r="D27" s="73" t="n">
        <v>101961</v>
      </c>
      <c r="E27" s="73" t="n">
        <v>0</v>
      </c>
      <c r="F27" s="74" t="n">
        <v>117817</v>
      </c>
      <c r="G27" s="73" t="n">
        <v>140884</v>
      </c>
      <c r="H27" s="73" t="n">
        <v>21192</v>
      </c>
      <c r="I27" s="73" t="n">
        <v>0</v>
      </c>
      <c r="J27" s="73" t="n">
        <v>0</v>
      </c>
      <c r="K27" s="73" t="n">
        <v>125747</v>
      </c>
      <c r="L27" s="74" t="n">
        <v>734045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4" t="s">
        <v>212</v>
      </c>
      <c r="F29" s="74"/>
    </row>
    <row r="30" customFormat="false" ht="12.75" hidden="false" customHeight="false" outlineLevel="0" collapsed="false">
      <c r="A30" s="72" t="s">
        <v>200</v>
      </c>
      <c r="B30" s="73" t="n">
        <v>589699</v>
      </c>
      <c r="C30" s="73" t="n">
        <v>17095</v>
      </c>
      <c r="D30" s="73" t="n">
        <v>63632</v>
      </c>
      <c r="E30" s="73" t="n">
        <v>0</v>
      </c>
      <c r="F30" s="74" t="n">
        <v>80727</v>
      </c>
      <c r="G30" s="73" t="n">
        <v>140783</v>
      </c>
      <c r="H30" s="73" t="n">
        <v>19301</v>
      </c>
      <c r="I30" s="73" t="n">
        <v>0</v>
      </c>
      <c r="J30" s="73" t="n">
        <v>0</v>
      </c>
      <c r="K30" s="73" t="n">
        <v>126244</v>
      </c>
      <c r="L30" s="74" t="n">
        <v>704266</v>
      </c>
    </row>
    <row r="31" customFormat="false" ht="12.75" hidden="false" customHeight="false" outlineLevel="0" collapsed="false">
      <c r="A31" s="72" t="s">
        <v>201</v>
      </c>
      <c r="B31" s="73" t="n">
        <v>590357</v>
      </c>
      <c r="C31" s="73" t="n">
        <v>17585</v>
      </c>
      <c r="D31" s="73" t="n">
        <v>66399</v>
      </c>
      <c r="E31" s="73" t="n">
        <v>0</v>
      </c>
      <c r="F31" s="74" t="n">
        <v>83984</v>
      </c>
      <c r="G31" s="73" t="n">
        <v>145371</v>
      </c>
      <c r="H31" s="73" t="n">
        <v>18700</v>
      </c>
      <c r="I31" s="73" t="n">
        <v>0</v>
      </c>
      <c r="J31" s="73" t="n">
        <v>0</v>
      </c>
      <c r="K31" s="73" t="n">
        <v>125511</v>
      </c>
      <c r="L31" s="74" t="n">
        <v>712901</v>
      </c>
    </row>
    <row r="32" customFormat="false" ht="12.75" hidden="false" customHeight="false" outlineLevel="0" collapsed="false">
      <c r="A32" s="72" t="s">
        <v>202</v>
      </c>
      <c r="B32" s="73" t="n">
        <v>609829</v>
      </c>
      <c r="C32" s="73" t="n">
        <v>18292</v>
      </c>
      <c r="D32" s="73" t="n">
        <v>69999</v>
      </c>
      <c r="E32" s="73" t="n">
        <v>0</v>
      </c>
      <c r="F32" s="74" t="n">
        <v>88291</v>
      </c>
      <c r="G32" s="73" t="n">
        <v>147668</v>
      </c>
      <c r="H32" s="73" t="n">
        <v>18663</v>
      </c>
      <c r="I32" s="73" t="n">
        <v>0</v>
      </c>
      <c r="J32" s="73" t="n">
        <v>0</v>
      </c>
      <c r="K32" s="73" t="n">
        <v>125552</v>
      </c>
      <c r="L32" s="74" t="n">
        <v>738899</v>
      </c>
    </row>
    <row r="33" customFormat="false" ht="12.75" hidden="false" customHeight="false" outlineLevel="0" collapsed="false">
      <c r="A33" s="72" t="s">
        <v>203</v>
      </c>
      <c r="B33" s="73" t="n">
        <v>623542</v>
      </c>
      <c r="C33" s="73" t="n">
        <v>19053</v>
      </c>
      <c r="D33" s="73" t="n">
        <v>73838</v>
      </c>
      <c r="E33" s="73" t="n">
        <v>0</v>
      </c>
      <c r="F33" s="74" t="n">
        <v>92891</v>
      </c>
      <c r="G33" s="73" t="n">
        <v>154326</v>
      </c>
      <c r="H33" s="73" t="n">
        <v>18768</v>
      </c>
      <c r="I33" s="73" t="n">
        <v>0</v>
      </c>
      <c r="J33" s="73" t="n">
        <v>0</v>
      </c>
      <c r="K33" s="73" t="n">
        <v>125667</v>
      </c>
      <c r="L33" s="74" t="n">
        <v>763860</v>
      </c>
    </row>
    <row r="34" customFormat="false" ht="12.75" hidden="false" customHeight="false" outlineLevel="0" collapsed="false">
      <c r="A34" s="72" t="s">
        <v>204</v>
      </c>
      <c r="B34" s="73" t="n">
        <v>638465</v>
      </c>
      <c r="C34" s="73" t="n">
        <v>19212</v>
      </c>
      <c r="D34" s="73" t="n">
        <v>73674</v>
      </c>
      <c r="E34" s="73" t="n">
        <v>0</v>
      </c>
      <c r="F34" s="74" t="n">
        <v>92886</v>
      </c>
      <c r="G34" s="73" t="n">
        <v>165759</v>
      </c>
      <c r="H34" s="73" t="n">
        <v>17816</v>
      </c>
      <c r="I34" s="73" t="n">
        <v>0</v>
      </c>
      <c r="J34" s="73" t="n">
        <v>0</v>
      </c>
      <c r="K34" s="73" t="n">
        <v>125925</v>
      </c>
      <c r="L34" s="74" t="n">
        <v>789001</v>
      </c>
    </row>
    <row r="35" customFormat="false" ht="12.75" hidden="false" customHeight="false" outlineLevel="0" collapsed="false">
      <c r="A35" s="72" t="s">
        <v>205</v>
      </c>
      <c r="B35" s="73" t="n">
        <v>725458</v>
      </c>
      <c r="C35" s="73" t="n">
        <v>19553</v>
      </c>
      <c r="D35" s="73" t="n">
        <v>83836</v>
      </c>
      <c r="E35" s="73" t="n">
        <v>0</v>
      </c>
      <c r="F35" s="74" t="n">
        <v>103389</v>
      </c>
      <c r="G35" s="73" t="n">
        <v>172832</v>
      </c>
      <c r="H35" s="73" t="n">
        <v>17223</v>
      </c>
      <c r="I35" s="73" t="n">
        <v>0</v>
      </c>
      <c r="J35" s="73" t="n">
        <v>0</v>
      </c>
      <c r="K35" s="73" t="n">
        <v>127301</v>
      </c>
      <c r="L35" s="74" t="n">
        <v>891601</v>
      </c>
    </row>
    <row r="36" customFormat="false" ht="12.75" hidden="false" customHeight="false" outlineLevel="0" collapsed="false">
      <c r="A36" s="72" t="s">
        <v>206</v>
      </c>
      <c r="B36" s="73" t="n">
        <v>724247</v>
      </c>
      <c r="C36" s="73" t="n">
        <v>20879</v>
      </c>
      <c r="D36" s="73" t="n">
        <v>86258</v>
      </c>
      <c r="E36" s="73" t="n">
        <v>0</v>
      </c>
      <c r="F36" s="74" t="n">
        <v>107137</v>
      </c>
      <c r="G36" s="73" t="n">
        <v>182148</v>
      </c>
      <c r="H36" s="73" t="n">
        <v>16820</v>
      </c>
      <c r="I36" s="73" t="n">
        <v>0</v>
      </c>
      <c r="J36" s="73" t="n">
        <v>0</v>
      </c>
      <c r="K36" s="73" t="n">
        <v>127474</v>
      </c>
      <c r="L36" s="74" t="n">
        <v>902878</v>
      </c>
    </row>
    <row r="37" customFormat="false" ht="12.75" hidden="false" customHeight="false" outlineLevel="0" collapsed="false">
      <c r="A37" s="72" t="s">
        <v>207</v>
      </c>
      <c r="B37" s="73" t="n">
        <v>757185</v>
      </c>
      <c r="C37" s="73" t="n">
        <v>21631</v>
      </c>
      <c r="D37" s="73" t="n">
        <v>91631</v>
      </c>
      <c r="E37" s="73" t="n">
        <v>0</v>
      </c>
      <c r="F37" s="74" t="n">
        <v>113262</v>
      </c>
      <c r="G37" s="73" t="n">
        <v>194189</v>
      </c>
      <c r="H37" s="73" t="n">
        <v>16955</v>
      </c>
      <c r="I37" s="73" t="n">
        <v>0</v>
      </c>
      <c r="J37" s="73" t="n">
        <v>0</v>
      </c>
      <c r="K37" s="73" t="n">
        <v>127624</v>
      </c>
      <c r="L37" s="74" t="n">
        <v>953967</v>
      </c>
    </row>
    <row r="38" customFormat="false" ht="12.75" hidden="false" customHeight="false" outlineLevel="0" collapsed="false">
      <c r="A38" s="72" t="s">
        <v>208</v>
      </c>
      <c r="B38" s="73" t="n">
        <v>797170</v>
      </c>
      <c r="C38" s="73" t="n">
        <v>22742</v>
      </c>
      <c r="D38" s="73" t="n">
        <v>93161</v>
      </c>
      <c r="E38" s="73" t="n">
        <v>0</v>
      </c>
      <c r="F38" s="74" t="n">
        <v>115903</v>
      </c>
      <c r="G38" s="73" t="n">
        <v>211563</v>
      </c>
      <c r="H38" s="73" t="n">
        <v>17230</v>
      </c>
      <c r="I38" s="73" t="n">
        <v>0</v>
      </c>
      <c r="J38" s="73" t="n">
        <v>0</v>
      </c>
      <c r="K38" s="73" t="n">
        <v>128526</v>
      </c>
      <c r="L38" s="74" t="n">
        <v>1013340</v>
      </c>
    </row>
    <row r="39" customFormat="false" ht="12.75" hidden="false" customHeight="false" outlineLevel="0" collapsed="false">
      <c r="A39" s="72" t="s">
        <v>209</v>
      </c>
      <c r="B39" s="73" t="n">
        <v>863116</v>
      </c>
      <c r="C39" s="73" t="n">
        <v>23910</v>
      </c>
      <c r="D39" s="73" t="n">
        <v>98720</v>
      </c>
      <c r="E39" s="73" t="n">
        <v>0</v>
      </c>
      <c r="F39" s="74" t="n">
        <v>122630</v>
      </c>
      <c r="G39" s="73" t="n">
        <v>227949</v>
      </c>
      <c r="H39" s="73" t="n">
        <v>17895</v>
      </c>
      <c r="I39" s="73" t="n">
        <v>0</v>
      </c>
      <c r="J39" s="73" t="n">
        <v>0</v>
      </c>
      <c r="K39" s="73" t="n">
        <v>128695</v>
      </c>
      <c r="L39" s="74" t="n">
        <v>1102895</v>
      </c>
    </row>
    <row r="40" customFormat="false" ht="12.75" hidden="false" customHeight="false" outlineLevel="0" collapsed="false">
      <c r="A40" s="72" t="s">
        <v>210</v>
      </c>
      <c r="B40" s="73" t="n">
        <v>963642</v>
      </c>
      <c r="C40" s="73" t="n">
        <v>25440</v>
      </c>
      <c r="D40" s="73" t="n">
        <v>105746</v>
      </c>
      <c r="E40" s="73" t="n">
        <v>0</v>
      </c>
      <c r="F40" s="74" t="n">
        <v>131186</v>
      </c>
      <c r="G40" s="73" t="n">
        <v>250164</v>
      </c>
      <c r="H40" s="73" t="n">
        <v>16704</v>
      </c>
      <c r="I40" s="73" t="n">
        <v>0</v>
      </c>
      <c r="J40" s="73" t="n">
        <v>0</v>
      </c>
      <c r="K40" s="73" t="n">
        <v>129153</v>
      </c>
      <c r="L40" s="74" t="n">
        <v>1232543</v>
      </c>
    </row>
    <row r="41" customFormat="false" ht="12.75" hidden="false" customHeight="false" outlineLevel="0" collapsed="false">
      <c r="A41" s="72" t="s">
        <v>211</v>
      </c>
      <c r="B41" s="73" t="n">
        <v>1025637</v>
      </c>
      <c r="C41" s="73" t="n">
        <v>27663</v>
      </c>
      <c r="D41" s="73" t="n">
        <v>111417</v>
      </c>
      <c r="E41" s="73" t="n">
        <v>0</v>
      </c>
      <c r="F41" s="74" t="n">
        <v>139080</v>
      </c>
      <c r="G41" s="73" t="n">
        <v>294775</v>
      </c>
      <c r="H41" s="73" t="n">
        <v>20340</v>
      </c>
      <c r="I41" s="73" t="n">
        <v>0</v>
      </c>
      <c r="J41" s="73" t="n">
        <v>0</v>
      </c>
      <c r="K41" s="73" t="n">
        <v>130177</v>
      </c>
      <c r="L41" s="74" t="n">
        <v>1349655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4" t="s">
        <v>213</v>
      </c>
      <c r="F43" s="74"/>
    </row>
    <row r="44" customFormat="false" ht="12.75" hidden="false" customHeight="false" outlineLevel="0" collapsed="false">
      <c r="A44" s="72" t="s">
        <v>200</v>
      </c>
      <c r="B44" s="73" t="n">
        <v>1018322</v>
      </c>
      <c r="C44" s="73" t="n">
        <v>29734</v>
      </c>
      <c r="D44" s="73" t="n">
        <v>112534</v>
      </c>
      <c r="E44" s="73" t="n">
        <v>0</v>
      </c>
      <c r="F44" s="74" t="n">
        <v>142268</v>
      </c>
      <c r="G44" s="73" t="n">
        <v>301370</v>
      </c>
      <c r="H44" s="73" t="n">
        <v>20624</v>
      </c>
      <c r="I44" s="73" t="n">
        <v>0</v>
      </c>
      <c r="J44" s="73" t="n">
        <v>0</v>
      </c>
      <c r="K44" s="73" t="n">
        <v>130111</v>
      </c>
      <c r="L44" s="74" t="n">
        <v>1352473</v>
      </c>
    </row>
    <row r="45" customFormat="false" ht="12.75" hidden="false" customHeight="false" outlineLevel="0" collapsed="false">
      <c r="A45" s="72" t="s">
        <v>201</v>
      </c>
      <c r="B45" s="73" t="n">
        <v>957664</v>
      </c>
      <c r="C45" s="73" t="n">
        <v>31442</v>
      </c>
      <c r="D45" s="73" t="n">
        <v>114133</v>
      </c>
      <c r="E45" s="73" t="n">
        <v>0</v>
      </c>
      <c r="F45" s="74" t="n">
        <v>145575</v>
      </c>
      <c r="G45" s="73" t="n">
        <v>314144</v>
      </c>
      <c r="H45" s="73" t="n">
        <v>21520</v>
      </c>
      <c r="I45" s="73" t="n">
        <v>0</v>
      </c>
      <c r="J45" s="73" t="n">
        <v>0</v>
      </c>
      <c r="K45" s="73" t="n">
        <v>31615</v>
      </c>
      <c r="L45" s="74" t="n">
        <v>1407288</v>
      </c>
    </row>
    <row r="46" customFormat="false" ht="12.75" hidden="false" customHeight="false" outlineLevel="0" collapsed="false">
      <c r="A46" s="72" t="s">
        <v>202</v>
      </c>
      <c r="B46" s="73" t="n">
        <v>1037002</v>
      </c>
      <c r="C46" s="73" t="n">
        <v>32757</v>
      </c>
      <c r="D46" s="73" t="n">
        <v>116520</v>
      </c>
      <c r="E46" s="73" t="n">
        <v>0</v>
      </c>
      <c r="F46" s="74" t="n">
        <v>149277</v>
      </c>
      <c r="G46" s="73" t="n">
        <v>336199</v>
      </c>
      <c r="H46" s="73" t="n">
        <v>22255</v>
      </c>
      <c r="I46" s="73" t="n">
        <v>0</v>
      </c>
      <c r="J46" s="73" t="n">
        <v>0</v>
      </c>
      <c r="K46" s="73" t="n">
        <v>34042</v>
      </c>
      <c r="L46" s="74" t="n">
        <v>1510691</v>
      </c>
    </row>
    <row r="47" customFormat="false" ht="12.75" hidden="false" customHeight="false" outlineLevel="0" collapsed="false">
      <c r="A47" s="72" t="s">
        <v>203</v>
      </c>
      <c r="B47" s="73" t="n">
        <v>1154027</v>
      </c>
      <c r="C47" s="73" t="n">
        <v>35240</v>
      </c>
      <c r="D47" s="73" t="n">
        <v>118777</v>
      </c>
      <c r="E47" s="73" t="n">
        <v>0</v>
      </c>
      <c r="F47" s="74" t="n">
        <v>154017</v>
      </c>
      <c r="G47" s="73" t="n">
        <v>346406</v>
      </c>
      <c r="H47" s="73" t="n">
        <v>22571</v>
      </c>
      <c r="I47" s="73" t="n">
        <v>0</v>
      </c>
      <c r="J47" s="73" t="n">
        <v>0</v>
      </c>
      <c r="K47" s="73" t="n">
        <v>36038</v>
      </c>
      <c r="L47" s="74" t="n">
        <v>1640983</v>
      </c>
    </row>
    <row r="48" customFormat="false" ht="12.75" hidden="false" customHeight="false" outlineLevel="0" collapsed="false">
      <c r="A48" s="72" t="s">
        <v>204</v>
      </c>
      <c r="B48" s="73" t="n">
        <v>1240591</v>
      </c>
      <c r="C48" s="73" t="n">
        <v>38334</v>
      </c>
      <c r="D48" s="73" t="n">
        <v>131464</v>
      </c>
      <c r="E48" s="73" t="n">
        <v>0</v>
      </c>
      <c r="F48" s="74" t="n">
        <v>169798</v>
      </c>
      <c r="G48" s="73" t="n">
        <v>364027</v>
      </c>
      <c r="H48" s="73" t="n">
        <v>22721</v>
      </c>
      <c r="I48" s="73" t="n">
        <v>0</v>
      </c>
      <c r="J48" s="73" t="n">
        <v>0</v>
      </c>
      <c r="K48" s="73" t="n">
        <v>36495</v>
      </c>
      <c r="L48" s="74" t="n">
        <v>1760642</v>
      </c>
    </row>
    <row r="49" customFormat="false" ht="12.75" hidden="false" customHeight="false" outlineLevel="0" collapsed="false">
      <c r="A49" s="72" t="s">
        <v>205</v>
      </c>
      <c r="B49" s="73" t="n">
        <v>1391080</v>
      </c>
      <c r="C49" s="73" t="n">
        <v>41181</v>
      </c>
      <c r="D49" s="73" t="n">
        <v>128577</v>
      </c>
      <c r="E49" s="73" t="n">
        <v>0</v>
      </c>
      <c r="F49" s="74" t="n">
        <v>169758</v>
      </c>
      <c r="G49" s="73" t="n">
        <v>384963</v>
      </c>
      <c r="H49" s="73" t="n">
        <v>23577</v>
      </c>
      <c r="I49" s="73" t="n">
        <v>0</v>
      </c>
      <c r="J49" s="73" t="n">
        <v>0</v>
      </c>
      <c r="K49" s="73" t="n">
        <v>46482</v>
      </c>
      <c r="L49" s="74" t="n">
        <v>1922896</v>
      </c>
    </row>
    <row r="50" customFormat="false" ht="12.75" hidden="false" customHeight="false" outlineLevel="0" collapsed="false">
      <c r="A50" s="72" t="s">
        <v>206</v>
      </c>
      <c r="B50" s="73" t="n">
        <v>1422538</v>
      </c>
      <c r="C50" s="73" t="n">
        <v>45797</v>
      </c>
      <c r="D50" s="73" t="n">
        <v>134233</v>
      </c>
      <c r="E50" s="73" t="n">
        <v>0</v>
      </c>
      <c r="F50" s="74" t="n">
        <v>180030</v>
      </c>
      <c r="G50" s="73" t="n">
        <v>402981</v>
      </c>
      <c r="H50" s="73" t="n">
        <v>23923</v>
      </c>
      <c r="I50" s="73" t="n">
        <v>0</v>
      </c>
      <c r="J50" s="73" t="n">
        <v>0</v>
      </c>
      <c r="K50" s="73" t="n">
        <v>47476</v>
      </c>
      <c r="L50" s="74" t="n">
        <v>1981996</v>
      </c>
    </row>
    <row r="51" customFormat="false" ht="12.75" hidden="false" customHeight="false" outlineLevel="0" collapsed="false">
      <c r="A51" s="72" t="s">
        <v>207</v>
      </c>
      <c r="B51" s="73" t="n">
        <v>1425317</v>
      </c>
      <c r="C51" s="73" t="n">
        <v>49008</v>
      </c>
      <c r="D51" s="73" t="n">
        <v>146436</v>
      </c>
      <c r="E51" s="73" t="n">
        <v>0</v>
      </c>
      <c r="F51" s="74" t="n">
        <v>195444</v>
      </c>
      <c r="G51" s="73" t="n">
        <v>437243</v>
      </c>
      <c r="H51" s="73" t="n">
        <v>23544</v>
      </c>
      <c r="I51" s="73" t="n">
        <v>0</v>
      </c>
      <c r="J51" s="73" t="n">
        <v>0</v>
      </c>
      <c r="K51" s="73" t="n">
        <v>47893</v>
      </c>
      <c r="L51" s="74" t="n">
        <v>2033655</v>
      </c>
    </row>
    <row r="52" customFormat="false" ht="12.75" hidden="false" customHeight="false" outlineLevel="0" collapsed="false">
      <c r="A52" s="72" t="s">
        <v>208</v>
      </c>
      <c r="B52" s="73" t="n">
        <v>1506727</v>
      </c>
      <c r="C52" s="73" t="n">
        <v>55042</v>
      </c>
      <c r="D52" s="73" t="n">
        <v>128432</v>
      </c>
      <c r="E52" s="73" t="n">
        <v>0</v>
      </c>
      <c r="F52" s="74" t="n">
        <v>183474</v>
      </c>
      <c r="G52" s="73" t="n">
        <v>465328</v>
      </c>
      <c r="H52" s="73" t="n">
        <v>24716</v>
      </c>
      <c r="I52" s="73" t="n">
        <v>0</v>
      </c>
      <c r="J52" s="73" t="n">
        <v>0</v>
      </c>
      <c r="K52" s="73" t="n">
        <v>49467</v>
      </c>
      <c r="L52" s="74" t="n">
        <v>2130778</v>
      </c>
    </row>
    <row r="53" customFormat="false" ht="12.75" hidden="false" customHeight="false" outlineLevel="0" collapsed="false">
      <c r="A53" s="72" t="s">
        <v>209</v>
      </c>
      <c r="B53" s="73" t="n">
        <v>1630482</v>
      </c>
      <c r="C53" s="73" t="n">
        <v>59386</v>
      </c>
      <c r="D53" s="73" t="n">
        <v>143916</v>
      </c>
      <c r="E53" s="73" t="n">
        <v>0</v>
      </c>
      <c r="F53" s="74" t="n">
        <v>203302</v>
      </c>
      <c r="G53" s="73" t="n">
        <v>507180</v>
      </c>
      <c r="H53" s="73" t="n">
        <v>28369</v>
      </c>
      <c r="I53" s="73" t="n">
        <v>0</v>
      </c>
      <c r="J53" s="73" t="n">
        <v>0</v>
      </c>
      <c r="K53" s="73" t="n">
        <v>50885</v>
      </c>
      <c r="L53" s="74" t="n">
        <v>2318448</v>
      </c>
    </row>
    <row r="54" customFormat="false" ht="12.75" hidden="false" customHeight="false" outlineLevel="0" collapsed="false">
      <c r="A54" s="72" t="s">
        <v>210</v>
      </c>
      <c r="B54" s="73" t="n">
        <v>1547265</v>
      </c>
      <c r="C54" s="73" t="n">
        <v>59327</v>
      </c>
      <c r="D54" s="73" t="n">
        <v>145789</v>
      </c>
      <c r="E54" s="73" t="n">
        <v>0</v>
      </c>
      <c r="F54" s="74" t="n">
        <v>205116</v>
      </c>
      <c r="G54" s="73" t="n">
        <v>563393</v>
      </c>
      <c r="H54" s="73" t="n">
        <v>28702</v>
      </c>
      <c r="I54" s="73" t="n">
        <v>0</v>
      </c>
      <c r="J54" s="73" t="n">
        <v>0</v>
      </c>
      <c r="K54" s="73" t="n">
        <v>50264</v>
      </c>
      <c r="L54" s="74" t="n">
        <v>2294212</v>
      </c>
    </row>
    <row r="55" customFormat="false" ht="12.75" hidden="false" customHeight="false" outlineLevel="0" collapsed="false">
      <c r="A55" s="72" t="s">
        <v>211</v>
      </c>
      <c r="B55" s="73" t="n">
        <v>1493871</v>
      </c>
      <c r="C55" s="73" t="n">
        <v>66669</v>
      </c>
      <c r="D55" s="73" t="n">
        <v>143551</v>
      </c>
      <c r="E55" s="73" t="n">
        <v>0</v>
      </c>
      <c r="F55" s="74" t="n">
        <v>210220</v>
      </c>
      <c r="G55" s="73" t="n">
        <v>565289</v>
      </c>
      <c r="H55" s="73" t="n">
        <v>38833</v>
      </c>
      <c r="I55" s="73" t="n">
        <v>0</v>
      </c>
      <c r="J55" s="73" t="n">
        <v>0</v>
      </c>
      <c r="K55" s="73" t="n">
        <v>48050</v>
      </c>
      <c r="L55" s="74" t="n">
        <v>2260163</v>
      </c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A57" s="94" t="s">
        <v>214</v>
      </c>
      <c r="F57" s="74"/>
    </row>
    <row r="58" customFormat="false" ht="12.75" hidden="false" customHeight="false" outlineLevel="0" collapsed="false">
      <c r="A58" s="72" t="s">
        <v>200</v>
      </c>
      <c r="B58" s="73" t="n">
        <v>1388042</v>
      </c>
      <c r="C58" s="73" t="n">
        <v>69466</v>
      </c>
      <c r="D58" s="73" t="n">
        <v>129459</v>
      </c>
      <c r="E58" s="73" t="n">
        <v>0</v>
      </c>
      <c r="F58" s="74" t="n">
        <v>198925</v>
      </c>
      <c r="G58" s="73" t="n">
        <v>605744</v>
      </c>
      <c r="H58" s="73" t="n">
        <v>49994</v>
      </c>
      <c r="I58" s="73" t="n">
        <v>0</v>
      </c>
      <c r="J58" s="73" t="n">
        <v>0</v>
      </c>
      <c r="K58" s="73" t="n">
        <v>49299</v>
      </c>
      <c r="L58" s="74" t="n">
        <v>2193406</v>
      </c>
    </row>
    <row r="59" customFormat="false" ht="12.75" hidden="false" customHeight="false" outlineLevel="0" collapsed="false">
      <c r="A59" s="72" t="s">
        <v>201</v>
      </c>
      <c r="B59" s="73" t="n">
        <v>1356685</v>
      </c>
      <c r="C59" s="73" t="n">
        <v>70645</v>
      </c>
      <c r="D59" s="73" t="n">
        <v>126480</v>
      </c>
      <c r="E59" s="73" t="n">
        <v>0</v>
      </c>
      <c r="F59" s="74" t="n">
        <v>197125</v>
      </c>
      <c r="G59" s="73" t="n">
        <v>620054</v>
      </c>
      <c r="H59" s="73" t="n">
        <v>48786</v>
      </c>
      <c r="I59" s="73" t="n">
        <v>0</v>
      </c>
      <c r="J59" s="73" t="n">
        <v>0</v>
      </c>
      <c r="K59" s="73" t="n">
        <v>48200</v>
      </c>
      <c r="L59" s="74" t="n">
        <v>2174450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1"/>
    </row>
    <row r="62" customFormat="false" ht="12.75" hidden="false" customHeight="false" outlineLevel="0" collapsed="false">
      <c r="A62" s="98" t="s">
        <v>171</v>
      </c>
      <c r="B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7" width="15.7"/>
  </cols>
  <sheetData>
    <row r="1" customFormat="false" ht="18" hidden="false" customHeight="false" outlineLevel="0" collapsed="false">
      <c r="A1" s="75" t="s">
        <v>1226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227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2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415"/>
      <c r="B6" s="415"/>
      <c r="C6" s="415"/>
      <c r="D6" s="415"/>
      <c r="E6" s="415"/>
      <c r="F6" s="415"/>
    </row>
    <row r="7" customFormat="false" ht="13.5" hidden="false" customHeight="true" outlineLevel="0" collapsed="false">
      <c r="A7" s="416" t="s">
        <v>1224</v>
      </c>
      <c r="B7" s="417" t="s">
        <v>875</v>
      </c>
      <c r="C7" s="417"/>
      <c r="D7" s="417"/>
      <c r="E7" s="417"/>
      <c r="F7" s="417"/>
    </row>
    <row r="8" customFormat="false" ht="13.5" hidden="false" customHeight="false" outlineLevel="0" collapsed="false">
      <c r="A8" s="416"/>
      <c r="B8" s="46" t="s">
        <v>807</v>
      </c>
      <c r="C8" s="46" t="s">
        <v>808</v>
      </c>
      <c r="D8" s="46" t="s">
        <v>876</v>
      </c>
      <c r="E8" s="46" t="s">
        <v>243</v>
      </c>
      <c r="F8" s="418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415"/>
    </row>
    <row r="10" s="613" customFormat="true" ht="15.75" hidden="false" customHeight="false" outlineLevel="0" collapsed="false">
      <c r="A10" s="610" t="s">
        <v>508</v>
      </c>
      <c r="B10" s="611" t="n">
        <v>314282</v>
      </c>
      <c r="C10" s="611" t="n">
        <v>0</v>
      </c>
      <c r="D10" s="611" t="n">
        <v>7421</v>
      </c>
      <c r="E10" s="611" t="n">
        <v>367</v>
      </c>
      <c r="F10" s="612" t="n">
        <v>322070</v>
      </c>
    </row>
    <row r="11" s="613" customFormat="true" ht="15.75" hidden="false" customHeight="false" outlineLevel="0" collapsed="false">
      <c r="A11" s="610"/>
      <c r="B11" s="611"/>
      <c r="C11" s="611"/>
      <c r="D11" s="611"/>
      <c r="E11" s="611"/>
      <c r="F11" s="612"/>
    </row>
    <row r="12" s="613" customFormat="true" ht="15.75" hidden="false" customHeight="false" outlineLevel="0" collapsed="false">
      <c r="A12" s="610" t="s">
        <v>509</v>
      </c>
      <c r="B12" s="611" t="n">
        <v>296771</v>
      </c>
      <c r="C12" s="611" t="n">
        <v>217</v>
      </c>
      <c r="D12" s="611" t="n">
        <v>707</v>
      </c>
      <c r="E12" s="611" t="n">
        <v>289</v>
      </c>
      <c r="F12" s="612" t="n">
        <v>297984</v>
      </c>
    </row>
    <row r="13" s="613" customFormat="true" ht="16.5" hidden="false" customHeight="false" outlineLevel="0" collapsed="false">
      <c r="A13" s="383"/>
      <c r="B13" s="611"/>
      <c r="C13" s="611"/>
      <c r="D13" s="611"/>
      <c r="E13" s="611"/>
      <c r="F13" s="612"/>
    </row>
    <row r="14" s="613" customFormat="true" ht="16.5" hidden="false" customHeight="false" outlineLevel="0" collapsed="false">
      <c r="A14" s="614" t="s">
        <v>8</v>
      </c>
      <c r="B14" s="605" t="n">
        <v>611053</v>
      </c>
      <c r="C14" s="605" t="n">
        <v>217</v>
      </c>
      <c r="D14" s="605" t="n">
        <v>8128</v>
      </c>
      <c r="E14" s="605" t="n">
        <v>656</v>
      </c>
      <c r="F14" s="605" t="n">
        <v>620054</v>
      </c>
    </row>
    <row r="15" customFormat="false" ht="13.5" hidden="false" customHeight="false" outlineLevel="0" collapsed="false">
      <c r="A15" s="615"/>
    </row>
    <row r="16" customFormat="false" ht="12.75" hidden="false" customHeight="false" outlineLevel="0" collapsed="false">
      <c r="A16" s="142" t="s">
        <v>171</v>
      </c>
      <c r="B16" s="142"/>
    </row>
    <row r="17" customFormat="false" ht="12.75" hidden="false" customHeight="false" outlineLevel="0" collapsed="false">
      <c r="A17" s="142" t="s">
        <v>39</v>
      </c>
      <c r="B17" s="142"/>
      <c r="C17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2" min="2" style="210" width="14.7"/>
    <col collapsed="false" customWidth="true" hidden="false" outlineLevel="0" max="3" min="3" style="210" width="19.7"/>
    <col collapsed="false" customWidth="true" hidden="false" outlineLevel="0" max="5" min="4" style="210" width="14.7"/>
    <col collapsed="false" customWidth="true" hidden="false" outlineLevel="0" max="6" min="6" style="211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29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5.75" hidden="false" customHeight="false" outlineLevel="0" collapsed="false">
      <c r="A3" s="174" t="s">
        <v>29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5.75" hidden="false" customHeight="false" outlineLevel="0" collapsed="false">
      <c r="A4" s="176" t="s">
        <v>298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5.75" hidden="false" customHeight="false" outlineLevel="0" collapsed="false">
      <c r="A5" s="174" t="s">
        <v>12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177"/>
      <c r="B6" s="212"/>
      <c r="C6" s="212"/>
      <c r="D6" s="212"/>
      <c r="E6" s="212"/>
      <c r="F6" s="213"/>
      <c r="G6" s="109"/>
      <c r="H6" s="180"/>
      <c r="I6" s="180"/>
      <c r="J6" s="180"/>
      <c r="K6" s="180"/>
    </row>
    <row r="7" customFormat="false" ht="15" hidden="false" customHeight="true" outlineLevel="0" collapsed="false">
      <c r="A7" s="181" t="s">
        <v>4</v>
      </c>
      <c r="B7" s="102" t="s">
        <v>218</v>
      </c>
      <c r="C7" s="102"/>
      <c r="D7" s="102"/>
      <c r="E7" s="102"/>
      <c r="F7" s="102"/>
      <c r="G7" s="102"/>
      <c r="H7" s="214" t="s">
        <v>299</v>
      </c>
      <c r="I7" s="214"/>
      <c r="J7" s="214"/>
      <c r="K7" s="214"/>
    </row>
    <row r="8" customFormat="false" ht="15" hidden="false" customHeight="true" outlineLevel="0" collapsed="false">
      <c r="A8" s="181"/>
      <c r="B8" s="101"/>
      <c r="C8" s="101"/>
      <c r="D8" s="102" t="s">
        <v>219</v>
      </c>
      <c r="E8" s="102"/>
      <c r="F8" s="102"/>
      <c r="G8" s="215" t="s">
        <v>300</v>
      </c>
      <c r="H8" s="216" t="s">
        <v>301</v>
      </c>
      <c r="I8" s="216"/>
      <c r="J8" s="216"/>
      <c r="K8" s="217" t="s">
        <v>302</v>
      </c>
    </row>
    <row r="9" customFormat="false" ht="15" hidden="false" customHeight="true" outlineLevel="0" collapsed="false">
      <c r="A9" s="181"/>
      <c r="B9" s="106" t="s">
        <v>221</v>
      </c>
      <c r="C9" s="106" t="s">
        <v>222</v>
      </c>
      <c r="D9" s="106" t="s">
        <v>223</v>
      </c>
      <c r="E9" s="106" t="s">
        <v>224</v>
      </c>
      <c r="F9" s="107" t="s">
        <v>21</v>
      </c>
      <c r="G9" s="218" t="s">
        <v>303</v>
      </c>
      <c r="H9" s="219" t="s">
        <v>9</v>
      </c>
      <c r="I9" s="219" t="s">
        <v>10</v>
      </c>
      <c r="J9" s="219" t="s">
        <v>126</v>
      </c>
      <c r="K9" s="219" t="s">
        <v>9</v>
      </c>
    </row>
    <row r="10" s="192" customFormat="true" ht="12.75" hidden="false" customHeight="false" outlineLevel="0" collapsed="false">
      <c r="A10" s="188"/>
      <c r="B10" s="220"/>
      <c r="C10" s="220"/>
      <c r="D10" s="220"/>
      <c r="E10" s="220"/>
      <c r="F10" s="100"/>
      <c r="G10" s="104"/>
      <c r="H10" s="190"/>
      <c r="I10" s="190"/>
      <c r="J10" s="190"/>
      <c r="K10" s="190"/>
    </row>
    <row r="11" s="197" customFormat="true" ht="12.75" hidden="false" customHeight="false" outlineLevel="0" collapsed="false">
      <c r="A11" s="193" t="s">
        <v>287</v>
      </c>
      <c r="B11" s="194" t="n">
        <v>102724803</v>
      </c>
      <c r="C11" s="194" t="n">
        <v>260133</v>
      </c>
      <c r="D11" s="194" t="n">
        <v>1403376</v>
      </c>
      <c r="E11" s="194" t="n">
        <v>62320</v>
      </c>
      <c r="F11" s="194" t="n">
        <v>1465696</v>
      </c>
      <c r="G11" s="194" t="n">
        <v>104450632</v>
      </c>
      <c r="H11" s="191" t="n">
        <v>1.40324282575906</v>
      </c>
      <c r="I11" s="191" t="n">
        <v>1.33020138562948</v>
      </c>
      <c r="J11" s="191" t="n">
        <v>1.1866809350221</v>
      </c>
      <c r="K11" s="191" t="n">
        <v>1.65229158211317</v>
      </c>
    </row>
    <row r="12" customFormat="false" ht="12.75" hidden="false" customHeight="false" outlineLevel="0" collapsed="false">
      <c r="A12" s="198"/>
      <c r="B12" s="171"/>
      <c r="C12" s="171"/>
      <c r="D12" s="171"/>
      <c r="E12" s="171"/>
      <c r="F12" s="100"/>
      <c r="H12" s="190"/>
      <c r="I12" s="190"/>
      <c r="J12" s="190"/>
      <c r="K12" s="190"/>
    </row>
    <row r="13" customFormat="false" ht="12.75" hidden="false" customHeight="false" outlineLevel="0" collapsed="false">
      <c r="A13" s="199" t="s">
        <v>288</v>
      </c>
      <c r="B13" s="171" t="n">
        <v>89727685</v>
      </c>
      <c r="C13" s="171" t="n">
        <v>84798</v>
      </c>
      <c r="D13" s="171" t="n">
        <v>1024117</v>
      </c>
      <c r="E13" s="171" t="n">
        <v>52961</v>
      </c>
      <c r="F13" s="194" t="n">
        <v>1077078</v>
      </c>
      <c r="G13" s="194" t="n">
        <v>90889561</v>
      </c>
      <c r="H13" s="200" t="n">
        <v>1.18504038104002</v>
      </c>
      <c r="I13" s="200" t="n">
        <v>1.10049402896057</v>
      </c>
      <c r="J13" s="200" t="n">
        <v>0.974412951193961</v>
      </c>
      <c r="K13" s="200" t="n">
        <v>1.27833822412235</v>
      </c>
    </row>
    <row r="14" customFormat="false" ht="12.75" hidden="false" customHeight="false" outlineLevel="0" collapsed="false">
      <c r="A14" s="199" t="s">
        <v>289</v>
      </c>
      <c r="B14" s="171" t="n">
        <v>86237299</v>
      </c>
      <c r="C14" s="171" t="n">
        <v>83041</v>
      </c>
      <c r="D14" s="171" t="n">
        <v>893452</v>
      </c>
      <c r="E14" s="171" t="n">
        <v>46709</v>
      </c>
      <c r="F14" s="194" t="n">
        <v>940161</v>
      </c>
      <c r="G14" s="194" t="n">
        <v>87260501</v>
      </c>
      <c r="H14" s="200" t="n">
        <v>1.07741875101084</v>
      </c>
      <c r="I14" s="200" t="n">
        <v>1.01178837145704</v>
      </c>
      <c r="J14" s="200" t="n">
        <v>0.892958447635086</v>
      </c>
      <c r="K14" s="200" t="n">
        <v>1.17258322869359</v>
      </c>
    </row>
    <row r="15" customFormat="false" ht="12.75" hidden="false" customHeight="false" outlineLevel="0" collapsed="false">
      <c r="A15" s="199" t="s">
        <v>290</v>
      </c>
      <c r="B15" s="171" t="n">
        <v>3490386</v>
      </c>
      <c r="C15" s="171" t="n">
        <v>1757</v>
      </c>
      <c r="D15" s="171" t="n">
        <v>130665</v>
      </c>
      <c r="E15" s="171" t="n">
        <v>6252</v>
      </c>
      <c r="F15" s="194" t="n">
        <v>136917</v>
      </c>
      <c r="G15" s="194" t="n">
        <v>3629060</v>
      </c>
      <c r="H15" s="200" t="n">
        <v>3.77279515907701</v>
      </c>
      <c r="I15" s="200" t="n">
        <v>3.38540866185933</v>
      </c>
      <c r="J15" s="200" t="n">
        <v>3.20663111908854</v>
      </c>
      <c r="K15" s="200" t="n">
        <v>3.82120990008432</v>
      </c>
    </row>
    <row r="16" customFormat="false" ht="12.75" hidden="false" customHeight="false" outlineLevel="0" collapsed="false">
      <c r="A16" s="199" t="s">
        <v>291</v>
      </c>
      <c r="B16" s="171" t="n">
        <v>12997118</v>
      </c>
      <c r="C16" s="171" t="n">
        <v>175335</v>
      </c>
      <c r="D16" s="171" t="n">
        <v>379259</v>
      </c>
      <c r="E16" s="171" t="n">
        <v>9359</v>
      </c>
      <c r="F16" s="194" t="n">
        <v>388618</v>
      </c>
      <c r="G16" s="194" t="n">
        <v>13561071</v>
      </c>
      <c r="H16" s="200" t="n">
        <v>2.86568811563629</v>
      </c>
      <c r="I16" s="200" t="n">
        <v>2.8791406339658</v>
      </c>
      <c r="J16" s="200" t="n">
        <v>2.63040768795137</v>
      </c>
      <c r="K16" s="200" t="n">
        <v>4.15861697059178</v>
      </c>
    </row>
    <row r="17" customFormat="false" ht="12.75" hidden="false" customHeight="false" outlineLevel="0" collapsed="false">
      <c r="A17" s="199" t="s">
        <v>289</v>
      </c>
      <c r="B17" s="171" t="n">
        <v>11663408</v>
      </c>
      <c r="C17" s="171" t="n">
        <v>151898</v>
      </c>
      <c r="D17" s="171" t="n">
        <v>246171</v>
      </c>
      <c r="E17" s="171" t="n">
        <v>9359</v>
      </c>
      <c r="F17" s="194" t="n">
        <v>255530</v>
      </c>
      <c r="G17" s="194" t="n">
        <v>12070836</v>
      </c>
      <c r="H17" s="200" t="n">
        <v>2.11692048504346</v>
      </c>
      <c r="I17" s="200" t="n">
        <v>2.01446941077049</v>
      </c>
      <c r="J17" s="200" t="n">
        <v>1.7498580730965</v>
      </c>
      <c r="K17" s="200" t="n">
        <v>3.37530888498527</v>
      </c>
    </row>
    <row r="18" customFormat="false" ht="12.75" hidden="false" customHeight="false" outlineLevel="0" collapsed="false">
      <c r="A18" s="199" t="s">
        <v>290</v>
      </c>
      <c r="B18" s="171" t="n">
        <v>965674</v>
      </c>
      <c r="C18" s="171" t="n">
        <v>23300</v>
      </c>
      <c r="D18" s="171" t="n">
        <v>124612</v>
      </c>
      <c r="E18" s="171" t="n">
        <v>0</v>
      </c>
      <c r="F18" s="194" t="n">
        <v>124612</v>
      </c>
      <c r="G18" s="194" t="n">
        <v>1113586</v>
      </c>
      <c r="H18" s="200" t="n">
        <v>11.1901550486446</v>
      </c>
      <c r="I18" s="200" t="n">
        <v>12.8955211983705</v>
      </c>
      <c r="J18" s="200" t="n">
        <v>13.2191709504876</v>
      </c>
      <c r="K18" s="200" t="n">
        <v>13.2824945715912</v>
      </c>
    </row>
    <row r="19" customFormat="false" ht="12.75" hidden="false" customHeight="false" outlineLevel="0" collapsed="false">
      <c r="A19" s="199" t="s">
        <v>292</v>
      </c>
      <c r="B19" s="171" t="n">
        <v>368036</v>
      </c>
      <c r="C19" s="171" t="n">
        <v>137</v>
      </c>
      <c r="D19" s="171" t="n">
        <v>8476</v>
      </c>
      <c r="E19" s="171" t="n">
        <v>0</v>
      </c>
      <c r="F19" s="194" t="n">
        <v>8476</v>
      </c>
      <c r="G19" s="194" t="n">
        <v>376649</v>
      </c>
      <c r="H19" s="200" t="n">
        <v>2.25037103510165</v>
      </c>
      <c r="I19" s="200" t="n">
        <v>2.1007814514592</v>
      </c>
      <c r="J19" s="200" t="n">
        <v>1.51816969716286</v>
      </c>
      <c r="K19" s="200" t="n">
        <v>2.28674442252601</v>
      </c>
    </row>
    <row r="20" s="192" customFormat="true" ht="12.75" hidden="false" customHeight="false" outlineLevel="0" collapsed="false">
      <c r="A20" s="199"/>
      <c r="B20" s="171"/>
      <c r="C20" s="171"/>
      <c r="D20" s="171"/>
      <c r="E20" s="171"/>
      <c r="F20" s="194"/>
      <c r="G20" s="194"/>
      <c r="H20" s="200"/>
      <c r="I20" s="200"/>
      <c r="J20" s="200"/>
      <c r="K20" s="200"/>
    </row>
    <row r="21" s="197" customFormat="true" ht="12.75" hidden="false" customHeight="false" outlineLevel="0" collapsed="false">
      <c r="A21" s="193" t="s">
        <v>102</v>
      </c>
      <c r="B21" s="194" t="n">
        <v>2178071</v>
      </c>
      <c r="C21" s="194" t="n">
        <v>406</v>
      </c>
      <c r="D21" s="194" t="n">
        <v>40385</v>
      </c>
      <c r="E21" s="194" t="n">
        <v>3788</v>
      </c>
      <c r="F21" s="194" t="n">
        <v>44173</v>
      </c>
      <c r="G21" s="194" t="n">
        <v>2222650</v>
      </c>
      <c r="H21" s="191" t="n">
        <v>1.98740242503318</v>
      </c>
      <c r="I21" s="191" t="n">
        <v>1.89891225105397</v>
      </c>
      <c r="J21" s="191" t="n">
        <v>1.15400961696343</v>
      </c>
      <c r="K21" s="191" t="n">
        <v>2.00566890873507</v>
      </c>
    </row>
    <row r="22" s="192" customFormat="true" ht="12.75" hidden="false" customHeight="false" outlineLevel="0" collapsed="false">
      <c r="A22" s="198"/>
      <c r="B22" s="171"/>
      <c r="C22" s="171"/>
      <c r="D22" s="171"/>
      <c r="E22" s="171"/>
      <c r="F22" s="194"/>
      <c r="G22" s="194"/>
      <c r="H22" s="200"/>
      <c r="I22" s="200"/>
      <c r="J22" s="200"/>
      <c r="K22" s="200"/>
    </row>
    <row r="23" s="192" customFormat="true" ht="12.75" hidden="false" customHeight="false" outlineLevel="0" collapsed="false">
      <c r="A23" s="198"/>
      <c r="B23" s="171"/>
      <c r="C23" s="171"/>
      <c r="D23" s="171"/>
      <c r="E23" s="171"/>
      <c r="F23" s="194"/>
      <c r="G23" s="194"/>
      <c r="H23" s="200"/>
      <c r="I23" s="200"/>
      <c r="J23" s="200"/>
      <c r="K23" s="200"/>
    </row>
    <row r="24" s="197" customFormat="true" ht="12.75" hidden="false" customHeight="false" outlineLevel="0" collapsed="false">
      <c r="A24" s="193" t="s">
        <v>293</v>
      </c>
      <c r="B24" s="194" t="n">
        <v>112265</v>
      </c>
      <c r="C24" s="194" t="n">
        <v>1172</v>
      </c>
      <c r="D24" s="194" t="n">
        <v>15308</v>
      </c>
      <c r="E24" s="194" t="n">
        <v>2063</v>
      </c>
      <c r="F24" s="194" t="n">
        <v>17371</v>
      </c>
      <c r="G24" s="194" t="n">
        <v>130808</v>
      </c>
      <c r="H24" s="191" t="n">
        <v>13.2797688214788</v>
      </c>
      <c r="I24" s="191" t="n">
        <v>15.5671882919412</v>
      </c>
      <c r="J24" s="191" t="n">
        <v>12.8730911168414</v>
      </c>
      <c r="K24" s="191" t="n">
        <v>14.1757384869427</v>
      </c>
    </row>
    <row r="25" customFormat="false" ht="12.75" hidden="false" customHeight="false" outlineLevel="0" collapsed="false">
      <c r="A25" s="198"/>
      <c r="B25" s="171"/>
      <c r="C25" s="171"/>
      <c r="D25" s="171"/>
      <c r="E25" s="171"/>
      <c r="F25" s="194"/>
      <c r="G25" s="194"/>
      <c r="H25" s="200"/>
      <c r="I25" s="200"/>
      <c r="J25" s="200"/>
      <c r="K25" s="200"/>
    </row>
    <row r="26" customFormat="false" ht="12.75" hidden="false" customHeight="false" outlineLevel="0" collapsed="false">
      <c r="A26" s="201"/>
      <c r="B26" s="171"/>
      <c r="C26" s="171"/>
      <c r="D26" s="171"/>
      <c r="E26" s="171"/>
      <c r="F26" s="194"/>
      <c r="G26" s="194"/>
      <c r="H26" s="200"/>
      <c r="I26" s="200"/>
      <c r="J26" s="200"/>
      <c r="K26" s="200"/>
    </row>
    <row r="27" s="197" customFormat="true" ht="12.75" hidden="false" customHeight="false" outlineLevel="0" collapsed="false">
      <c r="A27" s="201" t="s">
        <v>294</v>
      </c>
      <c r="B27" s="194" t="n">
        <v>105015139</v>
      </c>
      <c r="C27" s="194" t="n">
        <v>261711</v>
      </c>
      <c r="D27" s="194" t="n">
        <v>1459069</v>
      </c>
      <c r="E27" s="194" t="n">
        <v>68171</v>
      </c>
      <c r="F27" s="194" t="n">
        <v>1527240</v>
      </c>
      <c r="G27" s="194" t="n">
        <v>106804090</v>
      </c>
      <c r="H27" s="191" t="n">
        <v>1.42994523898851</v>
      </c>
      <c r="I27" s="191" t="n">
        <v>1.35937826742812</v>
      </c>
      <c r="J27" s="191" t="n">
        <v>1.20011482512948</v>
      </c>
      <c r="K27" s="191" t="n">
        <v>1.67498360783749</v>
      </c>
    </row>
    <row r="28" s="197" customFormat="true" ht="12.75" hidden="false" customHeight="false" outlineLevel="0" collapsed="false">
      <c r="A28" s="201"/>
      <c r="B28" s="194"/>
      <c r="C28" s="194"/>
      <c r="D28" s="194"/>
      <c r="E28" s="194"/>
      <c r="F28" s="194"/>
      <c r="G28" s="194"/>
      <c r="H28" s="191"/>
      <c r="I28" s="191"/>
      <c r="J28" s="191"/>
      <c r="K28" s="191"/>
    </row>
    <row r="29" customFormat="false" ht="13.5" hidden="false" customHeight="false" outlineLevel="0" collapsed="false">
      <c r="A29" s="203"/>
      <c r="B29" s="178"/>
      <c r="C29" s="178"/>
      <c r="D29" s="178"/>
      <c r="E29" s="178"/>
      <c r="F29" s="221"/>
      <c r="G29" s="221"/>
      <c r="H29" s="222"/>
      <c r="I29" s="222"/>
      <c r="J29" s="222"/>
      <c r="K29" s="222"/>
    </row>
    <row r="30" customFormat="false" ht="12.75" hidden="false" customHeight="false" outlineLevel="0" collapsed="false">
      <c r="A30" s="206"/>
      <c r="B30" s="171"/>
      <c r="C30" s="171"/>
      <c r="D30" s="171"/>
      <c r="E30" s="171"/>
      <c r="F30" s="194"/>
      <c r="G30" s="194"/>
      <c r="H30" s="200"/>
      <c r="I30" s="200"/>
      <c r="J30" s="200"/>
      <c r="K30" s="200"/>
    </row>
    <row r="31" customFormat="false" ht="12.75" hidden="false" customHeight="false" outlineLevel="0" collapsed="false">
      <c r="A31" s="223" t="s">
        <v>304</v>
      </c>
      <c r="B31" s="171"/>
      <c r="C31" s="171"/>
      <c r="D31" s="171"/>
      <c r="E31" s="171"/>
      <c r="F31" s="194"/>
      <c r="G31" s="194"/>
      <c r="H31" s="200"/>
      <c r="I31" s="200"/>
      <c r="J31" s="200"/>
      <c r="K31" s="200"/>
    </row>
    <row r="32" customFormat="false" ht="12.75" hidden="false" customHeight="false" outlineLevel="0" collapsed="false">
      <c r="A32" s="207" t="s">
        <v>215</v>
      </c>
      <c r="B32" s="171"/>
      <c r="C32" s="171"/>
      <c r="D32" s="171"/>
      <c r="E32" s="171"/>
      <c r="F32" s="194"/>
      <c r="G32" s="194"/>
      <c r="H32" s="190"/>
      <c r="I32" s="190"/>
      <c r="J32" s="190"/>
      <c r="K32" s="190"/>
    </row>
    <row r="33" customFormat="false" ht="12.75" hidden="false" customHeight="false" outlineLevel="0" collapsed="false">
      <c r="A33" s="207" t="s">
        <v>39</v>
      </c>
      <c r="B33" s="171"/>
      <c r="C33" s="171"/>
      <c r="D33" s="171"/>
      <c r="E33" s="171"/>
      <c r="F33" s="194"/>
      <c r="G33" s="194"/>
      <c r="H33" s="190"/>
      <c r="I33" s="190"/>
      <c r="J33" s="190"/>
      <c r="K33" s="190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228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25" t="s">
        <v>1229</v>
      </c>
      <c r="B3" s="425"/>
      <c r="C3" s="425"/>
      <c r="D3" s="425"/>
      <c r="E3" s="425"/>
      <c r="F3" s="425"/>
      <c r="G3" s="425"/>
      <c r="H3" s="425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2.75" hidden="false" customHeight="true" outlineLevel="0" collapsed="false">
      <c r="A7" s="616" t="s">
        <v>1224</v>
      </c>
      <c r="B7" s="126" t="s">
        <v>240</v>
      </c>
      <c r="C7" s="126"/>
      <c r="D7" s="126"/>
      <c r="E7" s="126"/>
      <c r="F7" s="126"/>
      <c r="G7" s="127" t="s">
        <v>241</v>
      </c>
      <c r="H7" s="128" t="s">
        <v>242</v>
      </c>
    </row>
    <row r="8" customFormat="false" ht="12.75" hidden="false" customHeight="false" outlineLevel="0" collapsed="false">
      <c r="A8" s="616"/>
      <c r="B8" s="617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616"/>
      <c r="B9" s="618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616"/>
      <c r="B10" s="618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616"/>
      <c r="B11" s="618" t="s">
        <v>221</v>
      </c>
      <c r="C11" s="119" t="s">
        <v>222</v>
      </c>
      <c r="D11" s="119" t="s">
        <v>223</v>
      </c>
      <c r="E11" s="119" t="s">
        <v>243</v>
      </c>
      <c r="F11" s="119" t="s">
        <v>244</v>
      </c>
      <c r="G11" s="127"/>
      <c r="H11" s="128"/>
    </row>
    <row r="12" customFormat="false" ht="14.25" hidden="false" customHeight="true" outlineLevel="0" collapsed="false">
      <c r="A12" s="616"/>
      <c r="B12" s="159" t="s">
        <v>245</v>
      </c>
      <c r="C12" s="131" t="s">
        <v>246</v>
      </c>
      <c r="D12" s="131" t="s">
        <v>247</v>
      </c>
      <c r="E12" s="131" t="s">
        <v>248</v>
      </c>
      <c r="F12" s="131" t="s">
        <v>249</v>
      </c>
      <c r="G12" s="132" t="s">
        <v>250</v>
      </c>
      <c r="H12" s="133" t="s">
        <v>251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s="613" customFormat="true" ht="15.75" hidden="false" customHeight="false" outlineLevel="0" collapsed="false">
      <c r="A14" s="610" t="s">
        <v>508</v>
      </c>
      <c r="B14" s="374" t="n">
        <v>37180</v>
      </c>
      <c r="C14" s="374" t="n">
        <v>0</v>
      </c>
      <c r="D14" s="374" t="n">
        <v>307</v>
      </c>
      <c r="E14" s="374" t="n">
        <v>0</v>
      </c>
      <c r="F14" s="479" t="n">
        <v>37487</v>
      </c>
      <c r="G14" s="374" t="n">
        <v>14731</v>
      </c>
      <c r="H14" s="604" t="n">
        <v>52218</v>
      </c>
    </row>
    <row r="15" s="613" customFormat="true" ht="15.75" hidden="false" customHeight="false" outlineLevel="0" collapsed="false">
      <c r="A15" s="610"/>
      <c r="B15" s="374"/>
      <c r="C15" s="374"/>
      <c r="D15" s="374"/>
      <c r="E15" s="374"/>
      <c r="F15" s="479"/>
      <c r="G15" s="374"/>
      <c r="H15" s="604"/>
    </row>
    <row r="16" s="613" customFormat="true" ht="15.75" hidden="false" customHeight="false" outlineLevel="0" collapsed="false">
      <c r="A16" s="610" t="s">
        <v>509</v>
      </c>
      <c r="B16" s="374" t="n">
        <v>10861</v>
      </c>
      <c r="C16" s="374" t="n">
        <v>0</v>
      </c>
      <c r="D16" s="374" t="n">
        <v>438</v>
      </c>
      <c r="E16" s="374" t="n">
        <v>0</v>
      </c>
      <c r="F16" s="479" t="n">
        <v>11299</v>
      </c>
      <c r="G16" s="374" t="n">
        <v>3423</v>
      </c>
      <c r="H16" s="604" t="n">
        <v>14722</v>
      </c>
    </row>
    <row r="17" s="613" customFormat="true" ht="16.5" hidden="false" customHeight="false" outlineLevel="0" collapsed="false">
      <c r="A17" s="383"/>
      <c r="B17" s="619"/>
      <c r="C17" s="619"/>
      <c r="D17" s="619"/>
      <c r="E17" s="619"/>
      <c r="F17" s="619"/>
      <c r="G17" s="619"/>
      <c r="H17" s="619"/>
    </row>
    <row r="18" customFormat="false" ht="16.5" hidden="false" customHeight="false" outlineLevel="0" collapsed="false">
      <c r="A18" s="609" t="s">
        <v>8</v>
      </c>
      <c r="B18" s="620" t="n">
        <v>48041</v>
      </c>
      <c r="C18" s="620" t="n">
        <v>0</v>
      </c>
      <c r="D18" s="620" t="n">
        <v>745</v>
      </c>
      <c r="E18" s="620" t="n">
        <v>0</v>
      </c>
      <c r="F18" s="620" t="n">
        <v>48786</v>
      </c>
      <c r="G18" s="620" t="n">
        <v>18154</v>
      </c>
      <c r="H18" s="620" t="n">
        <v>66940</v>
      </c>
    </row>
    <row r="19" customFormat="false" ht="13.5" hidden="false" customHeight="false" outlineLevel="0" collapsed="false">
      <c r="A19" s="139"/>
      <c r="B19" s="140"/>
      <c r="C19" s="140"/>
      <c r="D19" s="140"/>
      <c r="E19" s="140"/>
      <c r="F19" s="141"/>
      <c r="G19" s="140"/>
      <c r="H19" s="140"/>
    </row>
    <row r="20" s="143" customFormat="true" ht="11.25" hidden="false" customHeight="false" outlineLevel="0" collapsed="false">
      <c r="A20" s="142" t="s">
        <v>252</v>
      </c>
      <c r="B20" s="142"/>
      <c r="C20" s="142"/>
      <c r="D20" s="142"/>
      <c r="E20" s="142"/>
      <c r="F20" s="142"/>
      <c r="G20" s="142"/>
      <c r="H20" s="142"/>
    </row>
    <row r="21" s="143" customFormat="true" ht="11.25" hidden="false" customHeight="false" outlineLevel="0" collapsed="false">
      <c r="A21" s="142" t="s">
        <v>39</v>
      </c>
      <c r="B21" s="142"/>
      <c r="C21" s="142"/>
      <c r="D21" s="142"/>
      <c r="E21" s="142"/>
      <c r="F21" s="142"/>
      <c r="G21" s="142"/>
      <c r="H21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230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4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9</v>
      </c>
      <c r="B8" s="126" t="s">
        <v>240</v>
      </c>
      <c r="C8" s="126"/>
      <c r="D8" s="126"/>
      <c r="E8" s="126"/>
      <c r="F8" s="126"/>
      <c r="G8" s="127" t="s">
        <v>241</v>
      </c>
      <c r="H8" s="128" t="s">
        <v>242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21</v>
      </c>
      <c r="C12" s="119" t="s">
        <v>222</v>
      </c>
      <c r="D12" s="119" t="s">
        <v>223</v>
      </c>
      <c r="E12" s="119" t="s">
        <v>243</v>
      </c>
      <c r="F12" s="119" t="s">
        <v>244</v>
      </c>
      <c r="G12" s="127"/>
      <c r="H12" s="128"/>
    </row>
    <row r="13" customFormat="false" ht="13.5" hidden="false" customHeight="false" outlineLevel="0" collapsed="false">
      <c r="A13" s="125"/>
      <c r="B13" s="131" t="s">
        <v>245</v>
      </c>
      <c r="C13" s="131" t="s">
        <v>246</v>
      </c>
      <c r="D13" s="131" t="s">
        <v>247</v>
      </c>
      <c r="E13" s="131" t="s">
        <v>248</v>
      </c>
      <c r="F13" s="131" t="s">
        <v>249</v>
      </c>
      <c r="G13" s="132" t="s">
        <v>250</v>
      </c>
      <c r="H13" s="133" t="s">
        <v>251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7</v>
      </c>
      <c r="B15" s="134" t="n">
        <v>2167</v>
      </c>
      <c r="C15" s="134" t="n">
        <v>0</v>
      </c>
      <c r="D15" s="134" t="n">
        <v>162</v>
      </c>
      <c r="E15" s="134" t="n">
        <v>0</v>
      </c>
      <c r="F15" s="135" t="n">
        <v>2329</v>
      </c>
      <c r="G15" s="134" t="n">
        <v>0</v>
      </c>
      <c r="H15" s="136" t="n">
        <v>2329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8</v>
      </c>
      <c r="B17" s="134" t="n">
        <v>8313</v>
      </c>
      <c r="C17" s="134" t="n">
        <v>0</v>
      </c>
      <c r="D17" s="134" t="n">
        <v>149</v>
      </c>
      <c r="E17" s="134" t="n">
        <v>0</v>
      </c>
      <c r="F17" s="135" t="n">
        <v>8462</v>
      </c>
      <c r="G17" s="134" t="n">
        <v>0</v>
      </c>
      <c r="H17" s="136" t="n">
        <v>8462</v>
      </c>
    </row>
    <row r="18" customFormat="false" ht="12.75" hidden="false" customHeight="false" outlineLevel="0" collapsed="false">
      <c r="A18" s="72"/>
      <c r="B18" s="134"/>
      <c r="C18" s="134"/>
      <c r="D18" s="134"/>
      <c r="E18" s="134"/>
      <c r="F18" s="135"/>
      <c r="G18" s="134"/>
      <c r="H18" s="136"/>
    </row>
    <row r="19" customFormat="false" ht="12.75" hidden="false" customHeight="false" outlineLevel="0" collapsed="false">
      <c r="A19" s="94" t="s">
        <v>199</v>
      </c>
      <c r="B19" s="134"/>
      <c r="C19" s="134"/>
      <c r="D19" s="134"/>
      <c r="E19" s="134"/>
      <c r="F19" s="135"/>
      <c r="G19" s="134"/>
      <c r="H19" s="136"/>
    </row>
    <row r="20" customFormat="false" ht="12.75" hidden="false" customHeight="false" outlineLevel="0" collapsed="false">
      <c r="A20" s="72" t="s">
        <v>200</v>
      </c>
      <c r="B20" s="134" t="n">
        <v>10421</v>
      </c>
      <c r="C20" s="134" t="n">
        <v>0</v>
      </c>
      <c r="D20" s="134" t="n">
        <v>111</v>
      </c>
      <c r="E20" s="134" t="n">
        <v>0</v>
      </c>
      <c r="F20" s="135" t="n">
        <v>10532</v>
      </c>
      <c r="G20" s="134" t="n">
        <v>0</v>
      </c>
      <c r="H20" s="136" t="n">
        <v>10532</v>
      </c>
    </row>
    <row r="21" customFormat="false" ht="12.75" hidden="false" customHeight="false" outlineLevel="0" collapsed="false">
      <c r="A21" s="72" t="s">
        <v>201</v>
      </c>
      <c r="B21" s="134" t="n">
        <v>10410</v>
      </c>
      <c r="C21" s="134" t="n">
        <v>0</v>
      </c>
      <c r="D21" s="134" t="n">
        <v>124</v>
      </c>
      <c r="E21" s="134" t="n">
        <v>0</v>
      </c>
      <c r="F21" s="135" t="n">
        <v>10534</v>
      </c>
      <c r="G21" s="134" t="n">
        <v>0</v>
      </c>
      <c r="H21" s="136" t="n">
        <v>10534</v>
      </c>
    </row>
    <row r="22" customFormat="false" ht="12.75" hidden="false" customHeight="false" outlineLevel="0" collapsed="false">
      <c r="A22" s="72" t="s">
        <v>202</v>
      </c>
      <c r="B22" s="134" t="n">
        <v>10327</v>
      </c>
      <c r="C22" s="134" t="n">
        <v>0</v>
      </c>
      <c r="D22" s="134" t="n">
        <v>127</v>
      </c>
      <c r="E22" s="134" t="n">
        <v>0</v>
      </c>
      <c r="F22" s="135" t="n">
        <v>10454</v>
      </c>
      <c r="G22" s="134" t="n">
        <v>0</v>
      </c>
      <c r="H22" s="136" t="n">
        <v>10454</v>
      </c>
    </row>
    <row r="23" customFormat="false" ht="12.75" hidden="false" customHeight="false" outlineLevel="0" collapsed="false">
      <c r="A23" s="72" t="s">
        <v>203</v>
      </c>
      <c r="B23" s="134" t="n">
        <v>15547</v>
      </c>
      <c r="C23" s="134" t="n">
        <v>0</v>
      </c>
      <c r="D23" s="134" t="n">
        <v>152</v>
      </c>
      <c r="E23" s="134" t="n">
        <v>3</v>
      </c>
      <c r="F23" s="135" t="n">
        <v>15702</v>
      </c>
      <c r="G23" s="134" t="n">
        <v>0</v>
      </c>
      <c r="H23" s="136" t="n">
        <v>15702</v>
      </c>
    </row>
    <row r="24" customFormat="false" ht="12.75" hidden="false" customHeight="false" outlineLevel="0" collapsed="false">
      <c r="A24" s="72" t="s">
        <v>204</v>
      </c>
      <c r="B24" s="134" t="n">
        <v>15881</v>
      </c>
      <c r="C24" s="134" t="n">
        <v>0</v>
      </c>
      <c r="D24" s="134" t="n">
        <v>204</v>
      </c>
      <c r="E24" s="134" t="n">
        <v>7</v>
      </c>
      <c r="F24" s="135" t="n">
        <v>16092</v>
      </c>
      <c r="G24" s="134" t="n">
        <v>0</v>
      </c>
      <c r="H24" s="136" t="n">
        <v>16092</v>
      </c>
    </row>
    <row r="25" customFormat="false" ht="12.75" hidden="false" customHeight="false" outlineLevel="0" collapsed="false">
      <c r="A25" s="72" t="s">
        <v>205</v>
      </c>
      <c r="B25" s="134" t="n">
        <v>18583</v>
      </c>
      <c r="C25" s="134" t="n">
        <v>0</v>
      </c>
      <c r="D25" s="134" t="n">
        <v>223</v>
      </c>
      <c r="E25" s="134" t="n">
        <v>7</v>
      </c>
      <c r="F25" s="135" t="n">
        <v>18813</v>
      </c>
      <c r="G25" s="134" t="n">
        <v>0</v>
      </c>
      <c r="H25" s="136" t="n">
        <v>18813</v>
      </c>
    </row>
    <row r="26" customFormat="false" ht="12.75" hidden="false" customHeight="false" outlineLevel="0" collapsed="false">
      <c r="A26" s="72" t="s">
        <v>206</v>
      </c>
      <c r="B26" s="134" t="n">
        <v>19598</v>
      </c>
      <c r="C26" s="134" t="n">
        <v>0</v>
      </c>
      <c r="D26" s="134" t="n">
        <v>194</v>
      </c>
      <c r="E26" s="134" t="n">
        <v>3</v>
      </c>
      <c r="F26" s="135" t="n">
        <v>19795</v>
      </c>
      <c r="G26" s="134" t="n">
        <v>0</v>
      </c>
      <c r="H26" s="136" t="n">
        <v>19795</v>
      </c>
    </row>
    <row r="27" customFormat="false" ht="12.75" hidden="false" customHeight="false" outlineLevel="0" collapsed="false">
      <c r="A27" s="72" t="s">
        <v>207</v>
      </c>
      <c r="B27" s="134" t="n">
        <v>19959</v>
      </c>
      <c r="C27" s="134" t="n">
        <v>0</v>
      </c>
      <c r="D27" s="134" t="n">
        <v>303</v>
      </c>
      <c r="E27" s="134" t="n">
        <v>3</v>
      </c>
      <c r="F27" s="135" t="n">
        <v>20265</v>
      </c>
      <c r="G27" s="134" t="n">
        <v>0</v>
      </c>
      <c r="H27" s="136" t="n">
        <v>20265</v>
      </c>
    </row>
    <row r="28" customFormat="false" ht="12.75" hidden="false" customHeight="false" outlineLevel="0" collapsed="false">
      <c r="A28" s="72" t="s">
        <v>208</v>
      </c>
      <c r="B28" s="134" t="n">
        <v>20797</v>
      </c>
      <c r="C28" s="134" t="n">
        <v>0</v>
      </c>
      <c r="D28" s="134" t="n">
        <v>330</v>
      </c>
      <c r="E28" s="134" t="n">
        <v>3</v>
      </c>
      <c r="F28" s="135" t="n">
        <v>21130</v>
      </c>
      <c r="G28" s="134" t="n">
        <v>0</v>
      </c>
      <c r="H28" s="136" t="n">
        <v>21130</v>
      </c>
    </row>
    <row r="29" customFormat="false" ht="12.75" hidden="false" customHeight="false" outlineLevel="0" collapsed="false">
      <c r="A29" s="72" t="s">
        <v>209</v>
      </c>
      <c r="B29" s="134" t="n">
        <v>20863</v>
      </c>
      <c r="C29" s="134" t="n">
        <v>0</v>
      </c>
      <c r="D29" s="134" t="n">
        <v>700</v>
      </c>
      <c r="E29" s="134" t="n">
        <v>3</v>
      </c>
      <c r="F29" s="135" t="n">
        <v>21566</v>
      </c>
      <c r="G29" s="134" t="n">
        <v>0</v>
      </c>
      <c r="H29" s="136" t="n">
        <v>21566</v>
      </c>
    </row>
    <row r="30" customFormat="false" ht="12.75" hidden="false" customHeight="false" outlineLevel="0" collapsed="false">
      <c r="A30" s="72" t="s">
        <v>210</v>
      </c>
      <c r="B30" s="134" t="n">
        <v>20561</v>
      </c>
      <c r="C30" s="134" t="n">
        <v>0</v>
      </c>
      <c r="D30" s="134" t="n">
        <v>953</v>
      </c>
      <c r="E30" s="134" t="n">
        <v>3</v>
      </c>
      <c r="F30" s="135" t="n">
        <v>21517</v>
      </c>
      <c r="G30" s="134" t="n">
        <v>0</v>
      </c>
      <c r="H30" s="136" t="n">
        <v>21517</v>
      </c>
    </row>
    <row r="31" customFormat="false" ht="12.75" hidden="false" customHeight="false" outlineLevel="0" collapsed="false">
      <c r="A31" s="72" t="s">
        <v>211</v>
      </c>
      <c r="B31" s="134" t="n">
        <v>20185</v>
      </c>
      <c r="C31" s="134" t="n">
        <v>0</v>
      </c>
      <c r="D31" s="134" t="n">
        <v>1004</v>
      </c>
      <c r="E31" s="134" t="n">
        <v>3</v>
      </c>
      <c r="F31" s="135" t="n">
        <v>21192</v>
      </c>
      <c r="G31" s="134" t="n">
        <v>0</v>
      </c>
      <c r="H31" s="136" t="n">
        <v>21192</v>
      </c>
    </row>
    <row r="32" customFormat="false" ht="12.75" hidden="false" customHeight="false" outlineLevel="0" collapsed="false">
      <c r="A32" s="72"/>
      <c r="B32" s="134"/>
      <c r="C32" s="134"/>
      <c r="D32" s="134"/>
      <c r="E32" s="134"/>
      <c r="F32" s="135"/>
      <c r="G32" s="134"/>
      <c r="H32" s="136"/>
    </row>
    <row r="33" customFormat="false" ht="12.75" hidden="false" customHeight="false" outlineLevel="0" collapsed="false">
      <c r="A33" s="94" t="s">
        <v>212</v>
      </c>
      <c r="B33" s="134"/>
      <c r="C33" s="134"/>
      <c r="D33" s="134"/>
      <c r="E33" s="134"/>
      <c r="F33" s="135"/>
      <c r="G33" s="134"/>
      <c r="H33" s="136"/>
    </row>
    <row r="34" customFormat="false" ht="12.75" hidden="false" customHeight="false" outlineLevel="0" collapsed="false">
      <c r="A34" s="72" t="s">
        <v>200</v>
      </c>
      <c r="B34" s="134" t="n">
        <v>18290</v>
      </c>
      <c r="C34" s="134" t="n">
        <v>0</v>
      </c>
      <c r="D34" s="134" t="n">
        <v>1008</v>
      </c>
      <c r="E34" s="134" t="n">
        <v>3</v>
      </c>
      <c r="F34" s="135" t="n">
        <v>19301</v>
      </c>
      <c r="G34" s="134" t="n">
        <v>0</v>
      </c>
      <c r="H34" s="136" t="n">
        <v>19301</v>
      </c>
    </row>
    <row r="35" customFormat="false" ht="12.75" hidden="false" customHeight="false" outlineLevel="0" collapsed="false">
      <c r="A35" s="72" t="s">
        <v>201</v>
      </c>
      <c r="B35" s="134" t="n">
        <v>17732</v>
      </c>
      <c r="C35" s="134" t="n">
        <v>0</v>
      </c>
      <c r="D35" s="134" t="n">
        <v>965</v>
      </c>
      <c r="E35" s="134" t="n">
        <v>3</v>
      </c>
      <c r="F35" s="135" t="n">
        <v>18700</v>
      </c>
      <c r="G35" s="134" t="n">
        <v>0</v>
      </c>
      <c r="H35" s="136" t="n">
        <v>18700</v>
      </c>
    </row>
    <row r="36" customFormat="false" ht="12.75" hidden="false" customHeight="false" outlineLevel="0" collapsed="false">
      <c r="A36" s="72" t="s">
        <v>202</v>
      </c>
      <c r="B36" s="134" t="n">
        <v>17751</v>
      </c>
      <c r="C36" s="134" t="n">
        <v>0</v>
      </c>
      <c r="D36" s="134" t="n">
        <v>909</v>
      </c>
      <c r="E36" s="134" t="n">
        <v>3</v>
      </c>
      <c r="F36" s="135" t="n">
        <v>18663</v>
      </c>
      <c r="G36" s="134" t="n">
        <v>0</v>
      </c>
      <c r="H36" s="136" t="n">
        <v>18663</v>
      </c>
    </row>
    <row r="37" customFormat="false" ht="12.75" hidden="false" customHeight="false" outlineLevel="0" collapsed="false">
      <c r="A37" s="72" t="s">
        <v>203</v>
      </c>
      <c r="B37" s="134" t="n">
        <v>17641</v>
      </c>
      <c r="C37" s="134" t="n">
        <v>0</v>
      </c>
      <c r="D37" s="134" t="n">
        <v>1124</v>
      </c>
      <c r="E37" s="134" t="n">
        <v>3</v>
      </c>
      <c r="F37" s="135" t="n">
        <v>18768</v>
      </c>
      <c r="G37" s="134" t="n">
        <v>0</v>
      </c>
      <c r="H37" s="136" t="n">
        <v>18768</v>
      </c>
    </row>
    <row r="38" customFormat="false" ht="12.75" hidden="false" customHeight="false" outlineLevel="0" collapsed="false">
      <c r="A38" s="72" t="s">
        <v>204</v>
      </c>
      <c r="B38" s="134" t="n">
        <v>16716</v>
      </c>
      <c r="C38" s="134" t="n">
        <v>0</v>
      </c>
      <c r="D38" s="134" t="n">
        <v>1097</v>
      </c>
      <c r="E38" s="134" t="n">
        <v>3</v>
      </c>
      <c r="F38" s="135" t="n">
        <v>17816</v>
      </c>
      <c r="G38" s="134" t="n">
        <v>0</v>
      </c>
      <c r="H38" s="136" t="n">
        <v>17816</v>
      </c>
    </row>
    <row r="39" customFormat="false" ht="12.75" hidden="false" customHeight="false" outlineLevel="0" collapsed="false">
      <c r="A39" s="72" t="s">
        <v>205</v>
      </c>
      <c r="B39" s="134" t="n">
        <v>16214</v>
      </c>
      <c r="C39" s="134" t="n">
        <v>0</v>
      </c>
      <c r="D39" s="134" t="n">
        <v>1006</v>
      </c>
      <c r="E39" s="134" t="n">
        <v>3</v>
      </c>
      <c r="F39" s="135" t="n">
        <v>17223</v>
      </c>
      <c r="G39" s="134" t="n">
        <v>0</v>
      </c>
      <c r="H39" s="136" t="n">
        <v>17223</v>
      </c>
    </row>
    <row r="40" customFormat="false" ht="12.75" hidden="false" customHeight="false" outlineLevel="0" collapsed="false">
      <c r="A40" s="72" t="s">
        <v>206</v>
      </c>
      <c r="B40" s="134" t="n">
        <v>15627</v>
      </c>
      <c r="C40" s="134" t="n">
        <v>0</v>
      </c>
      <c r="D40" s="134" t="n">
        <v>1173</v>
      </c>
      <c r="E40" s="134" t="n">
        <v>20</v>
      </c>
      <c r="F40" s="135" t="n">
        <v>16820</v>
      </c>
      <c r="G40" s="134" t="n">
        <v>0</v>
      </c>
      <c r="H40" s="136" t="n">
        <v>16820</v>
      </c>
    </row>
    <row r="41" customFormat="false" ht="12.75" hidden="false" customHeight="false" outlineLevel="0" collapsed="false">
      <c r="A41" s="72" t="s">
        <v>207</v>
      </c>
      <c r="B41" s="134" t="n">
        <v>16022</v>
      </c>
      <c r="C41" s="134" t="n">
        <v>0</v>
      </c>
      <c r="D41" s="134" t="n">
        <v>913</v>
      </c>
      <c r="E41" s="134" t="n">
        <v>20</v>
      </c>
      <c r="F41" s="135" t="n">
        <v>16955</v>
      </c>
      <c r="G41" s="134" t="n">
        <v>0</v>
      </c>
      <c r="H41" s="136" t="n">
        <v>16955</v>
      </c>
    </row>
    <row r="42" customFormat="false" ht="12.75" hidden="false" customHeight="false" outlineLevel="0" collapsed="false">
      <c r="A42" s="72" t="s">
        <v>208</v>
      </c>
      <c r="B42" s="134" t="n">
        <v>16144</v>
      </c>
      <c r="C42" s="134" t="n">
        <v>0</v>
      </c>
      <c r="D42" s="134" t="n">
        <v>1020</v>
      </c>
      <c r="E42" s="134" t="n">
        <v>66</v>
      </c>
      <c r="F42" s="135" t="n">
        <v>17230</v>
      </c>
      <c r="G42" s="134" t="n">
        <v>0</v>
      </c>
      <c r="H42" s="136" t="n">
        <v>17230</v>
      </c>
    </row>
    <row r="43" customFormat="false" ht="12.75" hidden="false" customHeight="false" outlineLevel="0" collapsed="false">
      <c r="A43" s="72" t="s">
        <v>209</v>
      </c>
      <c r="B43" s="134" t="n">
        <v>16910</v>
      </c>
      <c r="C43" s="134" t="n">
        <v>0</v>
      </c>
      <c r="D43" s="134" t="n">
        <v>919</v>
      </c>
      <c r="E43" s="134" t="n">
        <v>66</v>
      </c>
      <c r="F43" s="135" t="n">
        <v>17895</v>
      </c>
      <c r="G43" s="134" t="n">
        <v>0</v>
      </c>
      <c r="H43" s="136" t="n">
        <v>17895</v>
      </c>
    </row>
    <row r="44" customFormat="false" ht="12.75" hidden="false" customHeight="false" outlineLevel="0" collapsed="false">
      <c r="A44" s="72" t="s">
        <v>210</v>
      </c>
      <c r="B44" s="134" t="n">
        <v>15656</v>
      </c>
      <c r="C44" s="134" t="n">
        <v>10</v>
      </c>
      <c r="D44" s="134" t="n">
        <v>972</v>
      </c>
      <c r="E44" s="134" t="n">
        <v>66</v>
      </c>
      <c r="F44" s="135" t="n">
        <v>16704</v>
      </c>
      <c r="G44" s="134" t="n">
        <v>0</v>
      </c>
      <c r="H44" s="136" t="n">
        <v>16704</v>
      </c>
    </row>
    <row r="45" customFormat="false" ht="12.75" hidden="false" customHeight="false" outlineLevel="0" collapsed="false">
      <c r="A45" s="72" t="s">
        <v>211</v>
      </c>
      <c r="B45" s="134" t="n">
        <v>19266</v>
      </c>
      <c r="C45" s="134" t="n">
        <v>9</v>
      </c>
      <c r="D45" s="134" t="n">
        <v>999</v>
      </c>
      <c r="E45" s="134" t="n">
        <v>66</v>
      </c>
      <c r="F45" s="135" t="n">
        <v>20340</v>
      </c>
      <c r="G45" s="134" t="n">
        <v>0</v>
      </c>
      <c r="H45" s="136" t="n">
        <v>20340</v>
      </c>
    </row>
    <row r="46" customFormat="false" ht="12.75" hidden="false" customHeight="false" outlineLevel="0" collapsed="false">
      <c r="A46" s="72"/>
      <c r="B46" s="134"/>
      <c r="C46" s="134"/>
      <c r="D46" s="134"/>
      <c r="E46" s="134"/>
      <c r="F46" s="135"/>
      <c r="G46" s="134"/>
      <c r="H46" s="136"/>
    </row>
    <row r="47" customFormat="false" ht="12.75" hidden="false" customHeight="false" outlineLevel="0" collapsed="false">
      <c r="A47" s="94" t="s">
        <v>213</v>
      </c>
      <c r="B47" s="134"/>
      <c r="C47" s="134"/>
      <c r="D47" s="134"/>
      <c r="E47" s="134"/>
      <c r="F47" s="135"/>
      <c r="G47" s="134"/>
      <c r="H47" s="136"/>
    </row>
    <row r="48" customFormat="false" ht="12.75" hidden="false" customHeight="false" outlineLevel="0" collapsed="false">
      <c r="A48" s="72" t="s">
        <v>200</v>
      </c>
      <c r="B48" s="134" t="n">
        <v>19428</v>
      </c>
      <c r="C48" s="134" t="n">
        <v>9</v>
      </c>
      <c r="D48" s="134" t="n">
        <v>1121</v>
      </c>
      <c r="E48" s="134" t="n">
        <v>66</v>
      </c>
      <c r="F48" s="135" t="n">
        <v>20624</v>
      </c>
      <c r="G48" s="134" t="n">
        <v>0</v>
      </c>
      <c r="H48" s="136" t="n">
        <v>20624</v>
      </c>
    </row>
    <row r="49" customFormat="false" ht="12.75" hidden="false" customHeight="false" outlineLevel="0" collapsed="false">
      <c r="A49" s="72" t="s">
        <v>201</v>
      </c>
      <c r="B49" s="134" t="n">
        <v>20207</v>
      </c>
      <c r="C49" s="134" t="n">
        <v>9</v>
      </c>
      <c r="D49" s="134" t="n">
        <v>1242</v>
      </c>
      <c r="E49" s="134" t="n">
        <v>62</v>
      </c>
      <c r="F49" s="135" t="n">
        <v>21520</v>
      </c>
      <c r="G49" s="134" t="n">
        <v>0</v>
      </c>
      <c r="H49" s="136" t="n">
        <v>21520</v>
      </c>
    </row>
    <row r="50" customFormat="false" ht="12.75" hidden="false" customHeight="false" outlineLevel="0" collapsed="false">
      <c r="A50" s="72" t="s">
        <v>202</v>
      </c>
      <c r="B50" s="134" t="n">
        <v>21004</v>
      </c>
      <c r="C50" s="134" t="n">
        <v>0</v>
      </c>
      <c r="D50" s="134" t="n">
        <v>1190</v>
      </c>
      <c r="E50" s="134" t="n">
        <v>61</v>
      </c>
      <c r="F50" s="135" t="n">
        <v>22255</v>
      </c>
      <c r="G50" s="134" t="n">
        <v>0</v>
      </c>
      <c r="H50" s="136" t="n">
        <v>22255</v>
      </c>
    </row>
    <row r="51" customFormat="false" ht="12.75" hidden="false" customHeight="false" outlineLevel="0" collapsed="false">
      <c r="A51" s="72" t="s">
        <v>203</v>
      </c>
      <c r="B51" s="134" t="n">
        <v>21197</v>
      </c>
      <c r="C51" s="134" t="n">
        <v>0</v>
      </c>
      <c r="D51" s="134" t="n">
        <v>1296</v>
      </c>
      <c r="E51" s="134" t="n">
        <v>78</v>
      </c>
      <c r="F51" s="135" t="n">
        <v>22571</v>
      </c>
      <c r="G51" s="134" t="n">
        <v>0</v>
      </c>
      <c r="H51" s="136" t="n">
        <v>22571</v>
      </c>
    </row>
    <row r="52" customFormat="false" ht="12.75" hidden="false" customHeight="false" outlineLevel="0" collapsed="false">
      <c r="A52" s="72" t="s">
        <v>204</v>
      </c>
      <c r="B52" s="134" t="n">
        <v>21550</v>
      </c>
      <c r="C52" s="134" t="n">
        <v>0</v>
      </c>
      <c r="D52" s="134" t="n">
        <v>1093</v>
      </c>
      <c r="E52" s="134" t="n">
        <v>78</v>
      </c>
      <c r="F52" s="135" t="n">
        <v>22721</v>
      </c>
      <c r="G52" s="134" t="n">
        <v>0</v>
      </c>
      <c r="H52" s="136" t="n">
        <v>22721</v>
      </c>
    </row>
    <row r="53" customFormat="false" ht="12.75" hidden="false" customHeight="false" outlineLevel="0" collapsed="false">
      <c r="A53" s="72" t="s">
        <v>205</v>
      </c>
      <c r="B53" s="134" t="n">
        <v>22496</v>
      </c>
      <c r="C53" s="134" t="n">
        <v>0</v>
      </c>
      <c r="D53" s="134" t="n">
        <v>1003</v>
      </c>
      <c r="E53" s="134" t="n">
        <v>78</v>
      </c>
      <c r="F53" s="135" t="n">
        <v>23577</v>
      </c>
      <c r="G53" s="134" t="n">
        <v>0</v>
      </c>
      <c r="H53" s="136" t="n">
        <v>23577</v>
      </c>
    </row>
    <row r="54" customFormat="false" ht="12.75" hidden="false" customHeight="false" outlineLevel="0" collapsed="false">
      <c r="A54" s="72" t="s">
        <v>206</v>
      </c>
      <c r="B54" s="134" t="n">
        <v>22563</v>
      </c>
      <c r="C54" s="134" t="n">
        <v>0</v>
      </c>
      <c r="D54" s="134" t="n">
        <v>1283</v>
      </c>
      <c r="E54" s="134" t="n">
        <v>77</v>
      </c>
      <c r="F54" s="135" t="n">
        <v>23923</v>
      </c>
      <c r="G54" s="134" t="n">
        <v>0</v>
      </c>
      <c r="H54" s="136" t="n">
        <v>23923</v>
      </c>
    </row>
    <row r="55" customFormat="false" ht="12.75" hidden="false" customHeight="false" outlineLevel="0" collapsed="false">
      <c r="A55" s="72" t="s">
        <v>207</v>
      </c>
      <c r="B55" s="134" t="n">
        <v>22239</v>
      </c>
      <c r="C55" s="134" t="n">
        <v>0</v>
      </c>
      <c r="D55" s="134" t="n">
        <v>1289</v>
      </c>
      <c r="E55" s="134" t="n">
        <v>16</v>
      </c>
      <c r="F55" s="135" t="n">
        <v>23544</v>
      </c>
      <c r="G55" s="134" t="n">
        <v>0</v>
      </c>
      <c r="H55" s="136" t="n">
        <v>23544</v>
      </c>
    </row>
    <row r="56" customFormat="false" ht="12.75" hidden="false" customHeight="false" outlineLevel="0" collapsed="false">
      <c r="A56" s="72" t="s">
        <v>208</v>
      </c>
      <c r="B56" s="134" t="n">
        <v>23095</v>
      </c>
      <c r="C56" s="134" t="n">
        <v>0</v>
      </c>
      <c r="D56" s="134" t="n">
        <v>1605</v>
      </c>
      <c r="E56" s="134" t="n">
        <v>16</v>
      </c>
      <c r="F56" s="135" t="n">
        <v>24716</v>
      </c>
      <c r="G56" s="134" t="n">
        <v>0</v>
      </c>
      <c r="H56" s="136" t="n">
        <v>24716</v>
      </c>
    </row>
    <row r="57" customFormat="false" ht="12.75" hidden="false" customHeight="false" outlineLevel="0" collapsed="false">
      <c r="A57" s="72" t="s">
        <v>209</v>
      </c>
      <c r="B57" s="134" t="n">
        <v>26633</v>
      </c>
      <c r="C57" s="134" t="n">
        <v>0</v>
      </c>
      <c r="D57" s="134" t="n">
        <v>1720</v>
      </c>
      <c r="E57" s="134" t="n">
        <v>16</v>
      </c>
      <c r="F57" s="135" t="n">
        <v>28369</v>
      </c>
      <c r="G57" s="134" t="n">
        <v>0</v>
      </c>
      <c r="H57" s="136" t="n">
        <v>28369</v>
      </c>
    </row>
    <row r="58" customFormat="false" ht="12.75" hidden="false" customHeight="false" outlineLevel="0" collapsed="false">
      <c r="A58" s="72" t="s">
        <v>210</v>
      </c>
      <c r="B58" s="134" t="n">
        <v>27951</v>
      </c>
      <c r="C58" s="134" t="n">
        <v>0</v>
      </c>
      <c r="D58" s="134" t="n">
        <v>735</v>
      </c>
      <c r="E58" s="134" t="n">
        <v>16</v>
      </c>
      <c r="F58" s="135" t="n">
        <v>28702</v>
      </c>
      <c r="G58" s="134" t="n">
        <v>0</v>
      </c>
      <c r="H58" s="136" t="n">
        <v>28702</v>
      </c>
    </row>
    <row r="59" customFormat="false" ht="12.75" hidden="false" customHeight="false" outlineLevel="0" collapsed="false">
      <c r="A59" s="72" t="s">
        <v>211</v>
      </c>
      <c r="B59" s="134" t="n">
        <v>37859</v>
      </c>
      <c r="C59" s="134" t="n">
        <v>0</v>
      </c>
      <c r="D59" s="134" t="n">
        <v>974</v>
      </c>
      <c r="E59" s="134" t="n">
        <v>0</v>
      </c>
      <c r="F59" s="135" t="n">
        <v>38833</v>
      </c>
      <c r="G59" s="134" t="n">
        <v>32383</v>
      </c>
      <c r="H59" s="136" t="n">
        <v>71216</v>
      </c>
    </row>
    <row r="60" customFormat="false" ht="12.75" hidden="false" customHeight="false" outlineLevel="0" collapsed="false">
      <c r="A60" s="72"/>
      <c r="B60" s="134"/>
      <c r="C60" s="134"/>
      <c r="D60" s="134"/>
      <c r="E60" s="134"/>
      <c r="F60" s="135"/>
      <c r="G60" s="134"/>
      <c r="H60" s="136"/>
    </row>
    <row r="61" customFormat="false" ht="12.75" hidden="false" customHeight="false" outlineLevel="0" collapsed="false">
      <c r="A61" s="94" t="s">
        <v>214</v>
      </c>
      <c r="B61" s="134"/>
      <c r="C61" s="134"/>
      <c r="D61" s="134"/>
      <c r="E61" s="134"/>
      <c r="F61" s="135"/>
      <c r="G61" s="134"/>
      <c r="H61" s="136"/>
    </row>
    <row r="62" customFormat="false" ht="12.75" hidden="false" customHeight="false" outlineLevel="0" collapsed="false">
      <c r="A62" s="72" t="s">
        <v>200</v>
      </c>
      <c r="B62" s="134" t="n">
        <v>49014</v>
      </c>
      <c r="C62" s="134" t="n">
        <v>0</v>
      </c>
      <c r="D62" s="134" t="n">
        <v>980</v>
      </c>
      <c r="E62" s="134" t="n">
        <v>0</v>
      </c>
      <c r="F62" s="135" t="n">
        <v>49994</v>
      </c>
      <c r="G62" s="134" t="n">
        <v>18131</v>
      </c>
      <c r="H62" s="136" t="n">
        <v>68125</v>
      </c>
    </row>
    <row r="63" customFormat="false" ht="12.75" hidden="false" customHeight="false" outlineLevel="0" collapsed="false">
      <c r="A63" s="72" t="s">
        <v>201</v>
      </c>
      <c r="B63" s="134" t="n">
        <v>48041</v>
      </c>
      <c r="C63" s="134" t="n">
        <v>0</v>
      </c>
      <c r="D63" s="134" t="n">
        <v>745</v>
      </c>
      <c r="E63" s="134" t="n">
        <v>0</v>
      </c>
      <c r="F63" s="135" t="n">
        <v>48786</v>
      </c>
      <c r="G63" s="134" t="n">
        <v>18154</v>
      </c>
      <c r="H63" s="136" t="n">
        <v>66940</v>
      </c>
    </row>
    <row r="64" customFormat="false" ht="13.5" hidden="false" customHeight="false" outlineLevel="0" collapsed="false">
      <c r="A64" s="95"/>
      <c r="B64" s="137"/>
      <c r="C64" s="137"/>
      <c r="D64" s="137"/>
      <c r="E64" s="137"/>
      <c r="F64" s="83"/>
      <c r="G64" s="137"/>
      <c r="H64" s="138"/>
    </row>
    <row r="65" customFormat="false" ht="12.75" hidden="false" customHeight="false" outlineLevel="0" collapsed="false">
      <c r="A65" s="139"/>
      <c r="B65" s="140"/>
      <c r="C65" s="140"/>
      <c r="D65" s="140"/>
      <c r="E65" s="140"/>
      <c r="F65" s="141"/>
      <c r="G65" s="140"/>
      <c r="H65" s="140"/>
    </row>
    <row r="66" s="143" customFormat="true" ht="11.25" hidden="false" customHeight="false" outlineLevel="0" collapsed="false">
      <c r="A66" s="142" t="s">
        <v>252</v>
      </c>
      <c r="B66" s="142"/>
      <c r="C66" s="142"/>
      <c r="D66" s="142"/>
      <c r="E66" s="142"/>
      <c r="F66" s="142"/>
      <c r="G66" s="142"/>
      <c r="H66" s="142"/>
    </row>
    <row r="67" s="143" customFormat="true" ht="11.25" hidden="false" customHeight="false" outlineLevel="0" collapsed="false">
      <c r="A67" s="142" t="s">
        <v>39</v>
      </c>
      <c r="B67" s="142"/>
      <c r="C67" s="142"/>
      <c r="D67" s="142"/>
      <c r="E67" s="142"/>
      <c r="F67" s="142"/>
      <c r="G67" s="142"/>
      <c r="H67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1231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10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1232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61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false" outlineLevel="0" collapsed="false">
      <c r="B7" s="182" t="s">
        <v>276</v>
      </c>
      <c r="C7" s="182"/>
      <c r="D7" s="182"/>
      <c r="E7" s="182"/>
      <c r="F7" s="182"/>
      <c r="G7" s="183"/>
      <c r="H7" s="184" t="s">
        <v>277</v>
      </c>
      <c r="I7" s="184"/>
      <c r="J7" s="185"/>
      <c r="K7" s="185" t="s">
        <v>278</v>
      </c>
      <c r="L7" s="185"/>
    </row>
    <row r="8" customFormat="false" ht="13.5" hidden="false" customHeight="false" outlineLevel="0" collapsed="false">
      <c r="A8" s="184" t="s">
        <v>1213</v>
      </c>
      <c r="B8" s="182" t="s">
        <v>279</v>
      </c>
      <c r="C8" s="182"/>
      <c r="D8" s="183"/>
      <c r="E8" s="182" t="s">
        <v>280</v>
      </c>
      <c r="F8" s="182"/>
      <c r="G8" s="184"/>
      <c r="H8" s="182" t="s">
        <v>281</v>
      </c>
      <c r="I8" s="182"/>
      <c r="J8" s="185"/>
      <c r="K8" s="186" t="s">
        <v>282</v>
      </c>
      <c r="L8" s="186"/>
    </row>
    <row r="9" customFormat="false" ht="13.5" hidden="false" customHeight="false" outlineLevel="0" collapsed="false">
      <c r="A9" s="621"/>
      <c r="B9" s="187" t="s">
        <v>283</v>
      </c>
      <c r="C9" s="187" t="s">
        <v>284</v>
      </c>
      <c r="D9" s="463"/>
      <c r="E9" s="463" t="s">
        <v>285</v>
      </c>
      <c r="F9" s="463" t="s">
        <v>286</v>
      </c>
      <c r="G9" s="463"/>
      <c r="H9" s="463" t="s">
        <v>283</v>
      </c>
      <c r="I9" s="187" t="s">
        <v>284</v>
      </c>
      <c r="J9" s="463"/>
      <c r="K9" s="187" t="s">
        <v>283</v>
      </c>
      <c r="L9" s="187" t="s">
        <v>284</v>
      </c>
    </row>
    <row r="10" customFormat="false" ht="12.75" hidden="false" customHeight="false" outlineLevel="0" collapsed="false">
      <c r="A10" s="188"/>
      <c r="F10" s="189"/>
      <c r="G10" s="183"/>
      <c r="J10" s="190"/>
      <c r="K10" s="190"/>
      <c r="L10" s="190"/>
    </row>
    <row r="11" customFormat="false" ht="12.75" hidden="false" customHeight="false" outlineLevel="0" collapsed="false">
      <c r="A11" s="622"/>
      <c r="B11" s="419"/>
      <c r="F11" s="189"/>
      <c r="G11" s="183"/>
      <c r="J11" s="190"/>
      <c r="K11" s="200"/>
      <c r="L11" s="200"/>
    </row>
    <row r="12" customFormat="false" ht="12.75" hidden="false" customHeight="false" outlineLevel="0" collapsed="false">
      <c r="A12" s="171" t="s">
        <v>508</v>
      </c>
      <c r="B12" s="171" t="n">
        <v>38304</v>
      </c>
      <c r="C12" s="171" t="n">
        <v>35103</v>
      </c>
      <c r="E12" s="171" t="n">
        <v>3201</v>
      </c>
      <c r="F12" s="189" t="n">
        <v>9.11887872831382</v>
      </c>
      <c r="G12" s="183"/>
      <c r="H12" s="171" t="n">
        <v>36179</v>
      </c>
      <c r="I12" s="171" t="n">
        <v>37378</v>
      </c>
      <c r="J12" s="190"/>
      <c r="K12" s="200" t="n">
        <v>94.4522765246449</v>
      </c>
      <c r="L12" s="200" t="n">
        <v>106.480927556049</v>
      </c>
    </row>
    <row r="13" customFormat="false" ht="12.75" hidden="false" customHeight="false" outlineLevel="0" collapsed="false">
      <c r="A13" s="171"/>
      <c r="F13" s="189"/>
      <c r="G13" s="183"/>
      <c r="J13" s="190"/>
      <c r="K13" s="200"/>
      <c r="L13" s="200"/>
    </row>
    <row r="14" customFormat="false" ht="12.75" hidden="false" customHeight="false" outlineLevel="0" collapsed="false">
      <c r="A14" s="171" t="s">
        <v>509</v>
      </c>
      <c r="B14" s="171" t="n">
        <v>5869</v>
      </c>
      <c r="C14" s="171" t="n">
        <v>7484</v>
      </c>
      <c r="E14" s="171" t="n">
        <v>-1615</v>
      </c>
      <c r="F14" s="189" t="n">
        <v>-21.5793693212186</v>
      </c>
      <c r="G14" s="183"/>
      <c r="H14" s="171" t="n">
        <v>12021</v>
      </c>
      <c r="I14" s="171" t="n">
        <v>11921</v>
      </c>
      <c r="J14" s="190"/>
      <c r="K14" s="200" t="n">
        <v>204.821945817005</v>
      </c>
      <c r="L14" s="200" t="n">
        <v>159.286477819348</v>
      </c>
    </row>
    <row r="15" customFormat="false" ht="12.75" hidden="false" customHeight="false" outlineLevel="0" collapsed="false">
      <c r="A15" s="464"/>
      <c r="F15" s="189"/>
      <c r="G15" s="183"/>
      <c r="J15" s="190"/>
      <c r="K15" s="200"/>
      <c r="L15" s="200"/>
    </row>
    <row r="16" customFormat="false" ht="12.75" hidden="false" customHeight="false" outlineLevel="0" collapsed="false">
      <c r="A16" s="61" t="s">
        <v>21</v>
      </c>
      <c r="B16" s="61" t="n">
        <v>44173</v>
      </c>
      <c r="C16" s="61" t="n">
        <v>42587</v>
      </c>
      <c r="D16" s="194"/>
      <c r="E16" s="61" t="n">
        <v>1586</v>
      </c>
      <c r="F16" s="195" t="n">
        <v>3.72414116984056</v>
      </c>
      <c r="G16" s="104"/>
      <c r="H16" s="61" t="n">
        <v>48200</v>
      </c>
      <c r="I16" s="61" t="n">
        <v>49299</v>
      </c>
      <c r="J16" s="196"/>
      <c r="K16" s="623"/>
      <c r="L16" s="623"/>
    </row>
    <row r="17" customFormat="false" ht="12.75" hidden="false" customHeight="false" outlineLevel="0" collapsed="false">
      <c r="A17" s="61"/>
      <c r="B17" s="61"/>
      <c r="C17" s="61"/>
      <c r="D17" s="194"/>
      <c r="E17" s="61"/>
      <c r="F17" s="61"/>
      <c r="G17" s="104"/>
      <c r="H17" s="61"/>
      <c r="I17" s="61"/>
      <c r="J17" s="196"/>
      <c r="K17" s="191"/>
      <c r="L17" s="191"/>
    </row>
    <row r="18" customFormat="false" ht="12.75" hidden="false" customHeight="false" outlineLevel="0" collapsed="false">
      <c r="A18" s="201" t="s">
        <v>295</v>
      </c>
      <c r="B18" s="208"/>
      <c r="C18" s="208"/>
      <c r="D18" s="208"/>
      <c r="E18" s="208"/>
      <c r="F18" s="209"/>
      <c r="G18" s="184"/>
      <c r="H18" s="208"/>
      <c r="I18" s="208"/>
      <c r="J18" s="185"/>
      <c r="K18" s="624" t="n">
        <v>109.116428587599</v>
      </c>
      <c r="L18" s="624" t="n">
        <v>115.760678141217</v>
      </c>
    </row>
    <row r="19" customFormat="false" ht="13.5" hidden="false" customHeight="false" outlineLevel="0" collapsed="false">
      <c r="A19" s="137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</row>
    <row r="20" customFormat="false" ht="12.75" hidden="false" customHeight="false" outlineLevel="0" collapsed="false">
      <c r="A20" s="206"/>
      <c r="F20" s="189"/>
      <c r="G20" s="183"/>
      <c r="J20" s="190"/>
      <c r="K20" s="190"/>
      <c r="L20" s="190"/>
    </row>
    <row r="21" customFormat="false" ht="12.75" hidden="false" customHeight="false" outlineLevel="0" collapsed="false">
      <c r="A21" s="207" t="s">
        <v>215</v>
      </c>
      <c r="F21" s="189"/>
      <c r="G21" s="183"/>
      <c r="J21" s="190"/>
      <c r="K21" s="190"/>
      <c r="L21" s="190"/>
    </row>
    <row r="22" customFormat="false" ht="12.75" hidden="false" customHeight="false" outlineLevel="0" collapsed="false">
      <c r="A22" s="207" t="s">
        <v>39</v>
      </c>
      <c r="B22" s="207"/>
      <c r="C22" s="207"/>
      <c r="F22" s="189"/>
      <c r="G22" s="183"/>
      <c r="J22" s="190"/>
      <c r="K22" s="190"/>
      <c r="L22" s="190"/>
    </row>
    <row r="23" customFormat="false" ht="12.75" hidden="false" customHeight="false" outlineLevel="0" collapsed="false">
      <c r="A23" s="207"/>
      <c r="F23" s="189"/>
      <c r="J23" s="190"/>
      <c r="K23" s="190"/>
      <c r="L23" s="190"/>
    </row>
    <row r="24" customFormat="false" ht="12.75" hidden="false" customHeight="false" outlineLevel="0" collapsed="false">
      <c r="A24" s="206"/>
      <c r="F24" s="189"/>
      <c r="J24" s="190"/>
      <c r="K24" s="190"/>
      <c r="L24" s="190"/>
    </row>
    <row r="25" customFormat="false" ht="12.75" hidden="false" customHeight="false" outlineLevel="0" collapsed="false">
      <c r="A25" s="206"/>
      <c r="F25" s="189"/>
      <c r="J25" s="190"/>
      <c r="K25" s="190"/>
      <c r="L25" s="190"/>
    </row>
    <row r="26" customFormat="false" ht="12.75" hidden="false" customHeight="false" outlineLevel="0" collapsed="false">
      <c r="A26" s="206"/>
      <c r="F26" s="189"/>
      <c r="J26" s="190"/>
      <c r="K26" s="190"/>
      <c r="L26" s="190"/>
    </row>
    <row r="27" customFormat="false" ht="12.75" hidden="false" customHeight="false" outlineLevel="0" collapsed="false">
      <c r="A27" s="206"/>
      <c r="F27" s="189"/>
      <c r="J27" s="190"/>
      <c r="K27" s="190"/>
      <c r="L27" s="190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2" min="2" style="210" width="14.7"/>
    <col collapsed="false" customWidth="true" hidden="false" outlineLevel="0" max="3" min="3" style="210" width="19.7"/>
    <col collapsed="false" customWidth="true" hidden="false" outlineLevel="0" max="5" min="4" style="210" width="14.7"/>
    <col collapsed="false" customWidth="true" hidden="false" outlineLevel="0" max="6" min="6" style="211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123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10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123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625" t="s">
        <v>298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</row>
    <row r="5" s="175" customFormat="true" ht="15.75" hidden="false" customHeight="false" outlineLevel="0" collapsed="false">
      <c r="A5" s="174" t="s">
        <v>12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61"/>
      <c r="B6" s="212"/>
      <c r="C6" s="212"/>
      <c r="D6" s="212"/>
      <c r="E6" s="212"/>
      <c r="F6" s="213"/>
      <c r="G6" s="109"/>
      <c r="H6" s="180"/>
      <c r="I6" s="180"/>
      <c r="J6" s="180"/>
      <c r="K6" s="180"/>
    </row>
    <row r="7" customFormat="false" ht="13.5" hidden="false" customHeight="false" outlineLevel="0" collapsed="false">
      <c r="B7" s="102" t="s">
        <v>218</v>
      </c>
      <c r="C7" s="102"/>
      <c r="D7" s="102"/>
      <c r="E7" s="102"/>
      <c r="F7" s="102"/>
      <c r="G7" s="102"/>
      <c r="H7" s="214" t="s">
        <v>299</v>
      </c>
      <c r="I7" s="214"/>
      <c r="J7" s="214"/>
      <c r="K7" s="214"/>
    </row>
    <row r="8" customFormat="false" ht="13.5" hidden="false" customHeight="false" outlineLevel="0" collapsed="false">
      <c r="A8" s="184" t="s">
        <v>1213</v>
      </c>
      <c r="B8" s="101"/>
      <c r="C8" s="101"/>
      <c r="D8" s="102" t="s">
        <v>219</v>
      </c>
      <c r="E8" s="102"/>
      <c r="F8" s="102"/>
      <c r="G8" s="215" t="s">
        <v>300</v>
      </c>
      <c r="H8" s="216" t="s">
        <v>301</v>
      </c>
      <c r="I8" s="216"/>
      <c r="J8" s="216"/>
      <c r="K8" s="217" t="s">
        <v>302</v>
      </c>
    </row>
    <row r="9" customFormat="false" ht="13.5" hidden="false" customHeight="false" outlineLevel="0" collapsed="false">
      <c r="A9" s="621"/>
      <c r="B9" s="106" t="s">
        <v>221</v>
      </c>
      <c r="C9" s="106" t="s">
        <v>222</v>
      </c>
      <c r="D9" s="106" t="s">
        <v>223</v>
      </c>
      <c r="E9" s="106" t="s">
        <v>224</v>
      </c>
      <c r="F9" s="107" t="s">
        <v>21</v>
      </c>
      <c r="G9" s="218" t="s">
        <v>303</v>
      </c>
      <c r="H9" s="219" t="s">
        <v>9</v>
      </c>
      <c r="I9" s="219" t="s">
        <v>10</v>
      </c>
      <c r="J9" s="219" t="s">
        <v>126</v>
      </c>
      <c r="K9" s="219" t="s">
        <v>9</v>
      </c>
    </row>
    <row r="10" customFormat="false" ht="12.75" hidden="false" customHeight="false" outlineLevel="0" collapsed="false">
      <c r="A10" s="188"/>
      <c r="B10" s="220"/>
      <c r="C10" s="220"/>
      <c r="D10" s="220"/>
      <c r="E10" s="220"/>
      <c r="F10" s="100"/>
      <c r="H10" s="190"/>
      <c r="I10" s="190"/>
      <c r="J10" s="190"/>
      <c r="K10" s="190"/>
    </row>
    <row r="11" customFormat="false" ht="12.75" hidden="false" customHeight="false" outlineLevel="0" collapsed="false">
      <c r="A11" s="622"/>
      <c r="B11" s="171"/>
      <c r="C11" s="171"/>
      <c r="D11" s="171"/>
      <c r="E11" s="171"/>
      <c r="F11" s="194"/>
      <c r="G11" s="194"/>
      <c r="H11" s="200"/>
      <c r="I11" s="200"/>
      <c r="J11" s="200"/>
      <c r="K11" s="200"/>
    </row>
    <row r="12" customFormat="false" ht="12.75" hidden="false" customHeight="false" outlineLevel="0" collapsed="false">
      <c r="A12" s="464" t="s">
        <v>508</v>
      </c>
      <c r="B12" s="171" t="n">
        <v>1498677</v>
      </c>
      <c r="C12" s="171" t="n">
        <v>86</v>
      </c>
      <c r="D12" s="171" t="n">
        <v>35637</v>
      </c>
      <c r="E12" s="171" t="n">
        <v>2667</v>
      </c>
      <c r="F12" s="194" t="n">
        <v>38304</v>
      </c>
      <c r="G12" s="194" t="n">
        <v>1537067</v>
      </c>
      <c r="H12" s="200" t="n">
        <v>2.49201889052332</v>
      </c>
      <c r="I12" s="200" t="n">
        <v>2.25231757145204</v>
      </c>
      <c r="J12" s="200" t="n">
        <v>1.31243479303722</v>
      </c>
      <c r="K12" s="200" t="n">
        <v>2.49761396217601</v>
      </c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94"/>
      <c r="G13" s="194"/>
      <c r="H13" s="200"/>
      <c r="I13" s="200"/>
      <c r="J13" s="200"/>
      <c r="K13" s="200"/>
    </row>
    <row r="14" customFormat="false" ht="12.75" hidden="false" customHeight="false" outlineLevel="0" collapsed="false">
      <c r="A14" s="464" t="s">
        <v>509</v>
      </c>
      <c r="B14" s="171" t="n">
        <v>679394</v>
      </c>
      <c r="C14" s="171" t="n">
        <v>320</v>
      </c>
      <c r="D14" s="171" t="n">
        <v>4748</v>
      </c>
      <c r="E14" s="171" t="n">
        <v>1121</v>
      </c>
      <c r="F14" s="194" t="n">
        <v>5869</v>
      </c>
      <c r="G14" s="194" t="n">
        <v>685583</v>
      </c>
      <c r="H14" s="200" t="n">
        <v>0.856059733103067</v>
      </c>
      <c r="I14" s="200" t="n">
        <v>1.09386898419561</v>
      </c>
      <c r="J14" s="200" t="n">
        <v>0.789224425322715</v>
      </c>
      <c r="K14" s="200" t="n">
        <v>0.902735336202911</v>
      </c>
    </row>
    <row r="15" customFormat="false" ht="12.75" hidden="false" customHeight="false" outlineLevel="0" collapsed="false">
      <c r="A15" s="464"/>
      <c r="B15" s="171"/>
      <c r="C15" s="171"/>
      <c r="D15" s="171"/>
      <c r="E15" s="171"/>
      <c r="F15" s="194"/>
      <c r="G15" s="194"/>
      <c r="H15" s="200"/>
      <c r="I15" s="200"/>
      <c r="J15" s="200"/>
      <c r="K15" s="200"/>
    </row>
    <row r="16" customFormat="false" ht="12.75" hidden="false" customHeight="false" outlineLevel="0" collapsed="false">
      <c r="A16" s="61" t="s">
        <v>21</v>
      </c>
      <c r="B16" s="61" t="n">
        <v>2178071</v>
      </c>
      <c r="C16" s="61" t="n">
        <v>406</v>
      </c>
      <c r="D16" s="61" t="n">
        <v>40385</v>
      </c>
      <c r="E16" s="61" t="n">
        <v>3788</v>
      </c>
      <c r="F16" s="61" t="n">
        <v>44173</v>
      </c>
      <c r="G16" s="61" t="n">
        <v>2222650</v>
      </c>
      <c r="H16" s="191" t="n">
        <v>1.98740242503318</v>
      </c>
      <c r="I16" s="191" t="n">
        <v>1.89891225105397</v>
      </c>
      <c r="J16" s="191" t="n">
        <v>1.15400961696343</v>
      </c>
      <c r="K16" s="191" t="n">
        <v>2.00566890873507</v>
      </c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191"/>
      <c r="I17" s="191"/>
      <c r="J17" s="191"/>
      <c r="K17" s="191"/>
    </row>
    <row r="18" customFormat="false" ht="13.5" hidden="false" customHeight="false" outlineLevel="0" collapsed="false">
      <c r="A18" s="61"/>
      <c r="B18" s="61"/>
      <c r="C18" s="61"/>
      <c r="D18" s="61"/>
      <c r="E18" s="61"/>
      <c r="F18" s="61"/>
      <c r="G18" s="61"/>
      <c r="H18" s="191"/>
      <c r="I18" s="191"/>
      <c r="J18" s="191"/>
      <c r="K18" s="191"/>
    </row>
    <row r="19" customFormat="false" ht="12.75" hidden="false" customHeight="false" outlineLevel="0" collapsed="false">
      <c r="A19" s="626"/>
      <c r="B19" s="627"/>
      <c r="C19" s="627"/>
      <c r="D19" s="627"/>
      <c r="E19" s="627"/>
      <c r="F19" s="628"/>
      <c r="G19" s="629"/>
      <c r="H19" s="630"/>
      <c r="I19" s="630"/>
      <c r="J19" s="630"/>
      <c r="K19" s="630"/>
    </row>
    <row r="20" customFormat="false" ht="12.75" hidden="false" customHeight="false" outlineLevel="0" collapsed="false">
      <c r="A20" s="223" t="s">
        <v>907</v>
      </c>
      <c r="B20" s="220"/>
      <c r="C20" s="220"/>
      <c r="D20" s="220"/>
      <c r="E20" s="220"/>
      <c r="F20" s="100"/>
      <c r="H20" s="190"/>
      <c r="I20" s="190"/>
      <c r="J20" s="190"/>
      <c r="K20" s="190"/>
    </row>
    <row r="21" customFormat="false" ht="12.75" hidden="false" customHeight="false" outlineLevel="0" collapsed="false">
      <c r="A21" s="207" t="s">
        <v>215</v>
      </c>
      <c r="B21" s="220"/>
      <c r="C21" s="220"/>
      <c r="D21" s="220"/>
      <c r="E21" s="220"/>
      <c r="F21" s="100"/>
      <c r="H21" s="190"/>
      <c r="I21" s="190"/>
      <c r="J21" s="190"/>
      <c r="K21" s="190"/>
    </row>
    <row r="22" customFormat="false" ht="12.75" hidden="false" customHeight="false" outlineLevel="0" collapsed="false">
      <c r="A22" s="207" t="s">
        <v>39</v>
      </c>
      <c r="B22" s="207"/>
      <c r="C22" s="207"/>
      <c r="D22" s="220"/>
      <c r="E22" s="220"/>
      <c r="F22" s="100"/>
      <c r="H22" s="190"/>
      <c r="I22" s="190"/>
      <c r="J22" s="190"/>
      <c r="K22" s="190"/>
    </row>
    <row r="23" customFormat="false" ht="12.75" hidden="false" customHeight="false" outlineLevel="0" collapsed="false">
      <c r="A23" s="206"/>
      <c r="B23" s="220"/>
      <c r="C23" s="220"/>
      <c r="D23" s="220"/>
      <c r="E23" s="220"/>
      <c r="F23" s="100"/>
      <c r="H23" s="190"/>
      <c r="I23" s="190"/>
      <c r="J23" s="190"/>
      <c r="K23" s="190"/>
    </row>
    <row r="24" customFormat="false" ht="12.75" hidden="false" customHeight="false" outlineLevel="0" collapsed="false">
      <c r="A24" s="206"/>
      <c r="B24" s="220"/>
      <c r="C24" s="220"/>
      <c r="D24" s="220"/>
      <c r="E24" s="220"/>
      <c r="F24" s="100"/>
      <c r="H24" s="190"/>
      <c r="I24" s="190"/>
      <c r="J24" s="190"/>
      <c r="K24" s="190"/>
    </row>
    <row r="25" customFormat="false" ht="12.75" hidden="false" customHeight="false" outlineLevel="0" collapsed="false">
      <c r="A25" s="206"/>
      <c r="B25" s="220"/>
      <c r="C25" s="220"/>
      <c r="D25" s="220"/>
      <c r="E25" s="220"/>
      <c r="F25" s="100"/>
      <c r="H25" s="190"/>
      <c r="I25" s="190"/>
      <c r="J25" s="190"/>
      <c r="K25" s="190"/>
    </row>
    <row r="26" customFormat="false" ht="12.75" hidden="false" customHeight="false" outlineLevel="0" collapsed="false">
      <c r="A26" s="206"/>
      <c r="B26" s="220"/>
      <c r="C26" s="220"/>
      <c r="D26" s="220"/>
      <c r="E26" s="220"/>
      <c r="F26" s="100"/>
      <c r="H26" s="190"/>
      <c r="I26" s="190"/>
      <c r="J26" s="190"/>
      <c r="K26" s="190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23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6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7"/>
      <c r="B7" s="227"/>
      <c r="C7" s="227"/>
      <c r="D7" s="227"/>
      <c r="E7" s="227"/>
      <c r="F7" s="228"/>
      <c r="G7" s="227"/>
      <c r="H7" s="227"/>
      <c r="I7" s="227"/>
    </row>
    <row r="8" s="58" customFormat="true" ht="39.95" hidden="false" customHeight="true" outlineLevel="0" collapsed="false">
      <c r="A8" s="47" t="s">
        <v>123</v>
      </c>
      <c r="B8" s="229" t="s">
        <v>317</v>
      </c>
      <c r="C8" s="229"/>
      <c r="D8" s="229"/>
      <c r="E8" s="229"/>
      <c r="F8" s="49"/>
      <c r="G8" s="49"/>
      <c r="H8" s="49"/>
      <c r="I8" s="226"/>
    </row>
    <row r="9" s="58" customFormat="true" ht="39.95" hidden="false" customHeight="true" outlineLevel="0" collapsed="false">
      <c r="A9" s="47"/>
      <c r="B9" s="48" t="s">
        <v>318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9</v>
      </c>
      <c r="B12" s="55" t="n">
        <v>3344385</v>
      </c>
      <c r="C12" s="55" t="n">
        <v>3129592</v>
      </c>
      <c r="D12" s="55" t="n">
        <v>3030233</v>
      </c>
      <c r="E12" s="55" t="n">
        <v>2721760</v>
      </c>
      <c r="F12" s="56"/>
      <c r="G12" s="57" t="n">
        <v>6.86329080595809</v>
      </c>
      <c r="H12" s="57" t="n">
        <v>10.3672555872766</v>
      </c>
      <c r="I12" s="57" t="n">
        <v>22.8758229968844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0</v>
      </c>
      <c r="B14" s="55" t="n">
        <v>1832885</v>
      </c>
      <c r="C14" s="55" t="n">
        <v>1711927</v>
      </c>
      <c r="D14" s="55" t="n">
        <v>1634812</v>
      </c>
      <c r="E14" s="55" t="n">
        <v>1419409</v>
      </c>
      <c r="F14" s="56"/>
      <c r="G14" s="57" t="n">
        <v>7.06560501703636</v>
      </c>
      <c r="H14" s="57" t="n">
        <v>12.1159497238826</v>
      </c>
      <c r="I14" s="57" t="n">
        <v>29.1301520562431</v>
      </c>
    </row>
    <row r="15" s="54" customFormat="true" ht="35.25" hidden="false" customHeight="false" outlineLevel="0" collapsed="false">
      <c r="A15" s="54" t="s">
        <v>321</v>
      </c>
      <c r="B15" s="55" t="n">
        <v>918343</v>
      </c>
      <c r="C15" s="55" t="n">
        <v>959004</v>
      </c>
      <c r="D15" s="55" t="n">
        <v>957297</v>
      </c>
      <c r="E15" s="55" t="n">
        <v>895473</v>
      </c>
      <c r="F15" s="56"/>
      <c r="G15" s="57" t="n">
        <v>-4.23991975007404</v>
      </c>
      <c r="H15" s="57" t="n">
        <v>-4.06916557766294</v>
      </c>
      <c r="I15" s="57" t="n">
        <v>2.55395751742375</v>
      </c>
    </row>
    <row r="16" s="54" customFormat="true" ht="35.25" hidden="false" customHeight="false" outlineLevel="0" collapsed="false">
      <c r="A16" s="54" t="s">
        <v>322</v>
      </c>
      <c r="B16" s="230" t="n">
        <v>296899</v>
      </c>
      <c r="C16" s="230" t="n">
        <v>301857</v>
      </c>
      <c r="D16" s="230" t="n">
        <v>320867</v>
      </c>
      <c r="E16" s="230" t="n">
        <v>245998</v>
      </c>
      <c r="F16" s="56"/>
      <c r="G16" s="57" t="n">
        <v>-1.6424995941787</v>
      </c>
      <c r="H16" s="57" t="n">
        <v>-7.46976161462537</v>
      </c>
      <c r="I16" s="57" t="n">
        <v>20.6916316392816</v>
      </c>
    </row>
    <row r="17" s="54" customFormat="true" ht="35.25" hidden="false" customHeight="false" outlineLevel="0" collapsed="false">
      <c r="A17" s="54" t="s">
        <v>323</v>
      </c>
      <c r="B17" s="230" t="n">
        <v>408733</v>
      </c>
      <c r="C17" s="230" t="n">
        <v>440518</v>
      </c>
      <c r="D17" s="230" t="n">
        <v>417809</v>
      </c>
      <c r="E17" s="230" t="n">
        <v>375072</v>
      </c>
      <c r="F17" s="56"/>
      <c r="G17" s="57" t="n">
        <v>-7.21536917901198</v>
      </c>
      <c r="H17" s="57" t="n">
        <v>-2.172284464911</v>
      </c>
      <c r="I17" s="57" t="n">
        <v>8.97454355430424</v>
      </c>
    </row>
    <row r="18" s="54" customFormat="true" ht="35.25" hidden="false" customHeight="false" outlineLevel="0" collapsed="false">
      <c r="A18" s="54" t="s">
        <v>324</v>
      </c>
      <c r="B18" s="230" t="n">
        <v>212711</v>
      </c>
      <c r="C18" s="230" t="n">
        <v>216629</v>
      </c>
      <c r="D18" s="230" t="n">
        <v>218621</v>
      </c>
      <c r="E18" s="230" t="n">
        <v>274403</v>
      </c>
      <c r="F18" s="56"/>
      <c r="G18" s="57" t="n">
        <v>-1.80862211430603</v>
      </c>
      <c r="H18" s="57" t="n">
        <v>-2.70330846533499</v>
      </c>
      <c r="I18" s="57" t="n">
        <v>-22.4822614913102</v>
      </c>
    </row>
    <row r="19" s="54" customFormat="true" ht="35.25" hidden="false" customHeight="false" outlineLevel="0" collapsed="false">
      <c r="A19" s="54" t="s">
        <v>325</v>
      </c>
      <c r="B19" s="55" t="n">
        <v>914542</v>
      </c>
      <c r="C19" s="55" t="n">
        <v>752923</v>
      </c>
      <c r="D19" s="55" t="n">
        <v>677515</v>
      </c>
      <c r="E19" s="55" t="n">
        <v>523936</v>
      </c>
      <c r="F19" s="56"/>
      <c r="G19" s="57" t="n">
        <v>21.4655416290909</v>
      </c>
      <c r="H19" s="57" t="n">
        <v>34.9847604850077</v>
      </c>
      <c r="I19" s="57" t="n">
        <v>74.5522353875282</v>
      </c>
    </row>
    <row r="20" s="54" customFormat="true" ht="35.25" hidden="false" customHeight="false" outlineLevel="0" collapsed="false">
      <c r="A20" s="54" t="s">
        <v>322</v>
      </c>
      <c r="B20" s="230" t="n">
        <v>93353</v>
      </c>
      <c r="C20" s="230" t="n">
        <v>99164</v>
      </c>
      <c r="D20" s="230" t="n">
        <v>95490</v>
      </c>
      <c r="E20" s="230" t="n">
        <v>80752</v>
      </c>
      <c r="F20" s="56"/>
      <c r="G20" s="57" t="n">
        <v>-5.85998951232302</v>
      </c>
      <c r="H20" s="57" t="n">
        <v>-2.23793067336894</v>
      </c>
      <c r="I20" s="57" t="n">
        <v>15.6045670695463</v>
      </c>
    </row>
    <row r="21" s="54" customFormat="true" ht="35.25" hidden="false" customHeight="false" outlineLevel="0" collapsed="false">
      <c r="A21" s="54" t="s">
        <v>323</v>
      </c>
      <c r="B21" s="230" t="n">
        <v>521058</v>
      </c>
      <c r="C21" s="230" t="n">
        <v>351526</v>
      </c>
      <c r="D21" s="230" t="n">
        <v>305681</v>
      </c>
      <c r="E21" s="230" t="n">
        <v>253907</v>
      </c>
      <c r="F21" s="56"/>
      <c r="G21" s="57" t="n">
        <v>48.2274426358221</v>
      </c>
      <c r="H21" s="57" t="n">
        <v>70.4580919324394</v>
      </c>
      <c r="I21" s="57" t="n">
        <v>105.216083054032</v>
      </c>
    </row>
    <row r="22" s="54" customFormat="true" ht="35.25" hidden="false" customHeight="false" outlineLevel="0" collapsed="false">
      <c r="A22" s="54" t="s">
        <v>324</v>
      </c>
      <c r="B22" s="230" t="n">
        <v>300131</v>
      </c>
      <c r="C22" s="230" t="n">
        <v>302233</v>
      </c>
      <c r="D22" s="230" t="n">
        <v>276344</v>
      </c>
      <c r="E22" s="230" t="n">
        <v>189277</v>
      </c>
      <c r="F22" s="56"/>
      <c r="G22" s="57" t="n">
        <v>-0.69548990348506</v>
      </c>
      <c r="H22" s="57" t="n">
        <v>8.60774976116724</v>
      </c>
      <c r="I22" s="57" t="n">
        <v>58.5670736539569</v>
      </c>
    </row>
    <row r="23" s="58" customFormat="true" ht="35.25" hidden="false" customHeight="false" outlineLevel="0" collapsed="false">
      <c r="A23" s="54" t="s">
        <v>326</v>
      </c>
      <c r="B23" s="55" t="n">
        <v>718584</v>
      </c>
      <c r="C23" s="55" t="n">
        <v>733576</v>
      </c>
      <c r="D23" s="55" t="n">
        <v>727407</v>
      </c>
      <c r="E23" s="55" t="n">
        <v>766282</v>
      </c>
      <c r="F23" s="56"/>
      <c r="G23" s="57" t="n">
        <v>-2.04368736163669</v>
      </c>
      <c r="H23" s="57" t="n">
        <v>-1.21293856121814</v>
      </c>
      <c r="I23" s="57" t="n">
        <v>-6.22460138695676</v>
      </c>
      <c r="J23" s="54"/>
    </row>
    <row r="24" s="58" customFormat="true" ht="35.25" hidden="false" customHeight="false" outlineLevel="0" collapsed="false">
      <c r="A24" s="54" t="s">
        <v>322</v>
      </c>
      <c r="B24" s="230" t="n">
        <v>586306</v>
      </c>
      <c r="C24" s="230" t="n">
        <v>595412</v>
      </c>
      <c r="D24" s="230" t="n">
        <v>605588</v>
      </c>
      <c r="E24" s="230" t="n">
        <v>489100</v>
      </c>
      <c r="F24" s="56"/>
      <c r="G24" s="57" t="n">
        <v>-1.52936118183711</v>
      </c>
      <c r="H24" s="57" t="n">
        <v>-3.18401289325416</v>
      </c>
      <c r="I24" s="57" t="n">
        <v>19.8744632999387</v>
      </c>
      <c r="J24" s="54"/>
    </row>
    <row r="25" s="58" customFormat="true" ht="35.25" hidden="false" customHeight="false" outlineLevel="0" collapsed="false">
      <c r="A25" s="54" t="s">
        <v>323</v>
      </c>
      <c r="B25" s="230" t="n">
        <v>67122</v>
      </c>
      <c r="C25" s="230" t="n">
        <v>70263</v>
      </c>
      <c r="D25" s="230" t="n">
        <v>60019</v>
      </c>
      <c r="E25" s="230" t="n">
        <v>174375</v>
      </c>
      <c r="F25" s="56"/>
      <c r="G25" s="57" t="n">
        <v>-4.47034712437556</v>
      </c>
      <c r="H25" s="57" t="n">
        <v>11.8345857145237</v>
      </c>
      <c r="I25" s="57" t="n">
        <v>-61.5070967741936</v>
      </c>
      <c r="J25" s="54"/>
    </row>
    <row r="26" s="58" customFormat="true" ht="35.25" hidden="false" customHeight="false" outlineLevel="0" collapsed="false">
      <c r="A26" s="54" t="s">
        <v>324</v>
      </c>
      <c r="B26" s="230" t="n">
        <v>65156</v>
      </c>
      <c r="C26" s="230" t="n">
        <v>67901</v>
      </c>
      <c r="D26" s="230" t="n">
        <v>61800</v>
      </c>
      <c r="E26" s="230" t="n">
        <v>102807</v>
      </c>
      <c r="F26" s="56"/>
      <c r="G26" s="57" t="n">
        <v>-4.04265032915568</v>
      </c>
      <c r="H26" s="57" t="n">
        <v>5.43042071197411</v>
      </c>
      <c r="I26" s="57" t="n">
        <v>-36.6229925977803</v>
      </c>
      <c r="J26" s="54"/>
    </row>
    <row r="27" s="54" customFormat="true" ht="35.25" hidden="false" customHeight="false" outlineLevel="0" collapsed="false">
      <c r="A27" s="54" t="s">
        <v>327</v>
      </c>
      <c r="B27" s="55" t="n">
        <v>707460</v>
      </c>
      <c r="C27" s="55" t="n">
        <v>553986</v>
      </c>
      <c r="D27" s="55" t="n">
        <v>545823</v>
      </c>
      <c r="E27" s="55" t="n">
        <v>519215</v>
      </c>
      <c r="F27" s="56"/>
      <c r="G27" s="57" t="n">
        <v>27.7035881773186</v>
      </c>
      <c r="H27" s="57" t="n">
        <v>29.6134461171479</v>
      </c>
      <c r="I27" s="57" t="n">
        <v>36.255693691438</v>
      </c>
    </row>
    <row r="28" s="54" customFormat="true" ht="35.25" hidden="false" customHeight="false" outlineLevel="0" collapsed="false">
      <c r="A28" s="54" t="s">
        <v>322</v>
      </c>
      <c r="B28" s="230" t="n">
        <v>148771</v>
      </c>
      <c r="C28" s="230" t="n">
        <v>129948</v>
      </c>
      <c r="D28" s="230" t="n">
        <v>119258</v>
      </c>
      <c r="E28" s="230" t="n">
        <v>121136</v>
      </c>
      <c r="F28" s="56"/>
      <c r="G28" s="57" t="n">
        <v>14.4850247791424</v>
      </c>
      <c r="H28" s="57" t="n">
        <v>24.7471867715373</v>
      </c>
      <c r="I28" s="57" t="n">
        <v>22.8132016906617</v>
      </c>
    </row>
    <row r="29" s="54" customFormat="true" ht="35.25" hidden="false" customHeight="false" outlineLevel="0" collapsed="false">
      <c r="A29" s="54" t="s">
        <v>323</v>
      </c>
      <c r="B29" s="230" t="n">
        <v>96817</v>
      </c>
      <c r="C29" s="230" t="n">
        <v>95438</v>
      </c>
      <c r="D29" s="230" t="n">
        <v>139684</v>
      </c>
      <c r="E29" s="230" t="n">
        <v>269519</v>
      </c>
      <c r="F29" s="56"/>
      <c r="G29" s="57" t="n">
        <v>1.44491711896729</v>
      </c>
      <c r="H29" s="57" t="n">
        <v>-30.6885541651155</v>
      </c>
      <c r="I29" s="57" t="n">
        <v>-64.0778572197136</v>
      </c>
    </row>
    <row r="30" s="54" customFormat="true" ht="35.25" hidden="false" customHeight="false" outlineLevel="0" collapsed="false">
      <c r="A30" s="54" t="s">
        <v>324</v>
      </c>
      <c r="B30" s="230" t="n">
        <v>461872</v>
      </c>
      <c r="C30" s="230" t="n">
        <v>328600</v>
      </c>
      <c r="D30" s="230" t="n">
        <v>286881</v>
      </c>
      <c r="E30" s="230" t="n">
        <v>128560</v>
      </c>
      <c r="F30" s="56"/>
      <c r="G30" s="57" t="n">
        <v>40.557516737675</v>
      </c>
      <c r="H30" s="57" t="n">
        <v>60.9977656240741</v>
      </c>
      <c r="I30" s="57" t="n">
        <v>259.265712507778</v>
      </c>
    </row>
    <row r="31" s="54" customFormat="true" ht="35.25" hidden="false" customHeight="false" outlineLevel="0" collapsed="false">
      <c r="A31" s="54" t="s">
        <v>328</v>
      </c>
      <c r="B31" s="55" t="n">
        <v>85456</v>
      </c>
      <c r="C31" s="55" t="n">
        <v>130103</v>
      </c>
      <c r="D31" s="55" t="n">
        <v>122191</v>
      </c>
      <c r="E31" s="55" t="n">
        <v>16854</v>
      </c>
      <c r="F31" s="56"/>
      <c r="G31" s="57" t="n">
        <v>-34.3166568026871</v>
      </c>
      <c r="H31" s="57" t="n">
        <v>-30.0635889713645</v>
      </c>
      <c r="I31" s="57" t="n">
        <v>407.036905185713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9</v>
      </c>
      <c r="B33" s="55" t="n">
        <v>712165</v>
      </c>
      <c r="C33" s="55" t="n">
        <v>719372</v>
      </c>
      <c r="D33" s="55" t="n">
        <v>725571</v>
      </c>
      <c r="E33" s="55" t="n">
        <v>108600</v>
      </c>
      <c r="F33" s="56"/>
      <c r="G33" s="57" t="n">
        <v>-1.0018460546143</v>
      </c>
      <c r="H33" s="57" t="n">
        <v>-1.84764826598637</v>
      </c>
      <c r="I33" s="57" t="n">
        <v>555.768876611418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0</v>
      </c>
      <c r="B35" s="55" t="n">
        <v>4056550</v>
      </c>
      <c r="C35" s="55" t="n">
        <v>3848964</v>
      </c>
      <c r="D35" s="55" t="n">
        <v>3755804</v>
      </c>
      <c r="E35" s="55" t="n">
        <v>2830360</v>
      </c>
      <c r="F35" s="56"/>
      <c r="G35" s="57" t="n">
        <v>5.39329544261781</v>
      </c>
      <c r="H35" s="57" t="n">
        <v>8.00749985888508</v>
      </c>
      <c r="I35" s="57" t="n">
        <v>43.3227575290776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1" t="s">
        <v>331</v>
      </c>
      <c r="B37" s="55" t="n">
        <v>354735</v>
      </c>
      <c r="C37" s="55" t="n">
        <v>340834</v>
      </c>
      <c r="D37" s="55" t="n">
        <v>330687</v>
      </c>
      <c r="E37" s="55" t="n">
        <v>269363</v>
      </c>
      <c r="F37" s="56"/>
      <c r="G37" s="57" t="n">
        <v>4.07852502977989</v>
      </c>
      <c r="H37" s="57" t="n">
        <v>7.27213346759927</v>
      </c>
      <c r="I37" s="57" t="n">
        <v>31.694033701733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2</v>
      </c>
      <c r="B39" s="55" t="n">
        <v>334950</v>
      </c>
      <c r="C39" s="55" t="n">
        <v>330964</v>
      </c>
      <c r="D39" s="55" t="n">
        <v>330687</v>
      </c>
      <c r="E39" s="55" t="n">
        <v>252586</v>
      </c>
      <c r="F39" s="56"/>
      <c r="G39" s="57" t="n">
        <v>1.20436059511004</v>
      </c>
      <c r="H39" s="57" t="n">
        <v>1.28913443830571</v>
      </c>
      <c r="I39" s="57" t="n">
        <v>32.6082997474128</v>
      </c>
    </row>
    <row r="40" s="58" customFormat="true" ht="35.25" hidden="false" customHeight="false" outlineLevel="0" collapsed="false">
      <c r="A40" s="54" t="s">
        <v>333</v>
      </c>
      <c r="B40" s="55" t="n">
        <v>19785</v>
      </c>
      <c r="C40" s="55" t="n">
        <v>9870</v>
      </c>
      <c r="D40" s="232" t="n">
        <v>0</v>
      </c>
      <c r="E40" s="55" t="n">
        <v>16777</v>
      </c>
      <c r="F40" s="56"/>
      <c r="G40" s="233"/>
      <c r="H40" s="233"/>
      <c r="I40" s="233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4" t="s">
        <v>334</v>
      </c>
      <c r="B42" s="235" t="n">
        <v>4411285</v>
      </c>
      <c r="C42" s="235" t="n">
        <v>4189798</v>
      </c>
      <c r="D42" s="235" t="n">
        <v>4086491</v>
      </c>
      <c r="E42" s="235" t="n">
        <v>3099723</v>
      </c>
      <c r="F42" s="236"/>
      <c r="G42" s="237" t="n">
        <v>5.28634077346927</v>
      </c>
      <c r="H42" s="237" t="n">
        <v>7.94799254421458</v>
      </c>
      <c r="I42" s="237" t="n">
        <v>42.3122324156062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5</v>
      </c>
      <c r="B44" s="55" t="n">
        <v>141072</v>
      </c>
      <c r="C44" s="55" t="n">
        <v>226688</v>
      </c>
      <c r="D44" s="55" t="n">
        <v>96666</v>
      </c>
      <c r="E44" s="55" t="n">
        <v>51211</v>
      </c>
      <c r="F44" s="56"/>
      <c r="G44" s="57" t="n">
        <v>-37.7682100508187</v>
      </c>
      <c r="H44" s="57" t="n">
        <v>45.9375581900565</v>
      </c>
      <c r="I44" s="57" t="n">
        <v>175.472066548203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6</v>
      </c>
      <c r="B46" s="55" t="n">
        <v>703556</v>
      </c>
      <c r="C46" s="55" t="n">
        <v>627883</v>
      </c>
      <c r="D46" s="55" t="n">
        <v>574317</v>
      </c>
      <c r="E46" s="55" t="n">
        <v>555528</v>
      </c>
      <c r="F46" s="56"/>
      <c r="G46" s="57" t="n">
        <v>12.0520861370669</v>
      </c>
      <c r="H46" s="57" t="n">
        <v>22.5030775686598</v>
      </c>
      <c r="I46" s="57" t="n">
        <v>26.6463616595383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7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8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9</v>
      </c>
      <c r="B51" s="55" t="n">
        <v>433980</v>
      </c>
      <c r="C51" s="55" t="n">
        <v>423415</v>
      </c>
      <c r="D51" s="55" t="n">
        <v>412456</v>
      </c>
      <c r="E51" s="55" t="n">
        <v>316405</v>
      </c>
      <c r="F51" s="56"/>
      <c r="G51" s="57" t="n">
        <v>2.49518793618554</v>
      </c>
      <c r="H51" s="57" t="n">
        <v>5.2184960335163</v>
      </c>
      <c r="I51" s="57" t="n">
        <v>37.1596529764068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0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1</v>
      </c>
      <c r="B54" s="55" t="n">
        <v>2142</v>
      </c>
      <c r="C54" s="55" t="n">
        <v>2049</v>
      </c>
      <c r="D54" s="55" t="n">
        <v>2016</v>
      </c>
      <c r="E54" s="55" t="n">
        <v>1378</v>
      </c>
      <c r="F54" s="56"/>
      <c r="G54" s="57" t="n">
        <v>4.53879941434846</v>
      </c>
      <c r="H54" s="57" t="n">
        <v>6.25</v>
      </c>
      <c r="I54" s="57" t="n">
        <v>55.4426705370102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2</v>
      </c>
      <c r="B56" s="55" t="n">
        <v>6587456</v>
      </c>
      <c r="C56" s="55" t="n">
        <v>5950815</v>
      </c>
      <c r="D56" s="55" t="n">
        <v>6149789</v>
      </c>
      <c r="E56" s="55" t="n">
        <v>3734160</v>
      </c>
      <c r="F56" s="56"/>
      <c r="G56" s="57" t="n">
        <v>10.6983833306866</v>
      </c>
      <c r="H56" s="57" t="n">
        <v>7.11678075459174</v>
      </c>
      <c r="I56" s="57" t="n">
        <v>76.4106519270733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3</v>
      </c>
      <c r="B58" s="55" t="n">
        <v>46327</v>
      </c>
      <c r="C58" s="55" t="n">
        <v>46481</v>
      </c>
      <c r="D58" s="55" t="n">
        <v>46687</v>
      </c>
      <c r="E58" s="55" t="n">
        <v>244</v>
      </c>
      <c r="F58" s="56"/>
      <c r="G58" s="57" t="n">
        <v>-0.331318173016932</v>
      </c>
      <c r="H58" s="57" t="n">
        <v>-0.771092595369161</v>
      </c>
      <c r="I58" s="57" t="n">
        <v>18886.4754098361</v>
      </c>
    </row>
    <row r="59" s="58" customFormat="true" ht="36" hidden="false" customHeight="false" outlineLevel="0" collapsed="false">
      <c r="A59" s="238"/>
      <c r="B59" s="235"/>
      <c r="C59" s="235"/>
      <c r="D59" s="235"/>
      <c r="E59" s="235"/>
      <c r="F59" s="236"/>
      <c r="G59" s="237"/>
      <c r="H59" s="237"/>
      <c r="I59" s="237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4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5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6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39" customFormat="true" ht="12.75" hidden="false" customHeight="false" outlineLevel="0" collapsed="false">
      <c r="B64" s="240"/>
      <c r="C64" s="240"/>
      <c r="D64" s="240"/>
      <c r="E64" s="240"/>
      <c r="F64" s="241"/>
      <c r="G64" s="240"/>
      <c r="H64" s="240"/>
      <c r="I64" s="240"/>
    </row>
    <row r="65" s="58" customFormat="true" ht="35.25" hidden="false" customHeight="false" outlineLevel="0" collapsed="false">
      <c r="A65" s="54" t="s">
        <v>347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39" customFormat="true" ht="12.75" hidden="false" customHeight="false" outlineLevel="0" collapsed="false">
      <c r="B66" s="240"/>
      <c r="C66" s="240"/>
      <c r="D66" s="240"/>
      <c r="E66" s="240"/>
      <c r="F66" s="241"/>
      <c r="G66" s="240"/>
      <c r="H66" s="240"/>
      <c r="I66" s="240"/>
    </row>
    <row r="67" s="58" customFormat="true" ht="35.25" hidden="false" customHeight="false" outlineLevel="0" collapsed="false">
      <c r="A67" s="54" t="s">
        <v>348</v>
      </c>
      <c r="B67" s="55" t="n">
        <v>66940</v>
      </c>
      <c r="C67" s="55" t="n">
        <v>68125</v>
      </c>
      <c r="D67" s="55" t="n">
        <v>71216</v>
      </c>
      <c r="E67" s="55" t="n">
        <v>21520</v>
      </c>
      <c r="F67" s="56"/>
      <c r="G67" s="57" t="n">
        <v>-1.7394495412844</v>
      </c>
      <c r="H67" s="57" t="n">
        <v>-6.0042687036621</v>
      </c>
      <c r="I67" s="57" t="n">
        <v>211.059479553903</v>
      </c>
    </row>
    <row r="68" s="239" customFormat="true" ht="12.75" hidden="false" customHeight="false" outlineLevel="0" collapsed="false">
      <c r="B68" s="240"/>
      <c r="C68" s="240"/>
      <c r="D68" s="240"/>
      <c r="E68" s="240"/>
      <c r="F68" s="241"/>
      <c r="G68" s="240"/>
      <c r="H68" s="240"/>
      <c r="I68" s="240"/>
    </row>
    <row r="69" s="58" customFormat="true" ht="35.25" hidden="false" customHeight="false" outlineLevel="0" collapsed="false">
      <c r="A69" s="54" t="s">
        <v>359</v>
      </c>
      <c r="B69" s="55" t="n">
        <v>0</v>
      </c>
      <c r="C69" s="55" t="n">
        <v>0</v>
      </c>
      <c r="D69" s="55" t="n">
        <v>0</v>
      </c>
      <c r="E69" s="55" t="n">
        <v>0</v>
      </c>
      <c r="F69" s="56"/>
      <c r="G69" s="57" t="n">
        <v>0</v>
      </c>
      <c r="H69" s="57" t="n">
        <v>0</v>
      </c>
      <c r="I69" s="57" t="n">
        <v>0</v>
      </c>
    </row>
    <row r="70" s="239" customFormat="true" ht="12.75" hidden="false" customHeight="false" outlineLevel="0" collapsed="false">
      <c r="A70" s="239" t="s">
        <v>360</v>
      </c>
      <c r="B70" s="240" t="n">
        <v>0</v>
      </c>
      <c r="C70" s="240" t="n">
        <v>0</v>
      </c>
      <c r="D70" s="240" t="n">
        <v>0</v>
      </c>
      <c r="E70" s="240" t="n">
        <v>0</v>
      </c>
      <c r="F70" s="241"/>
      <c r="G70" s="240" t="n">
        <v>0</v>
      </c>
      <c r="H70" s="240" t="n">
        <v>0</v>
      </c>
      <c r="I70" s="240" t="n">
        <v>0</v>
      </c>
    </row>
    <row r="71" s="58" customFormat="true" ht="35.25" hidden="false" customHeight="false" outlineLevel="0" collapsed="false">
      <c r="A71" s="54" t="s">
        <v>350</v>
      </c>
      <c r="B71" s="55" t="n">
        <v>1041079</v>
      </c>
      <c r="C71" s="55" t="n">
        <v>916450</v>
      </c>
      <c r="D71" s="55" t="n">
        <v>844678</v>
      </c>
      <c r="E71" s="55" t="n">
        <v>695570</v>
      </c>
      <c r="F71" s="56"/>
      <c r="G71" s="57" t="n">
        <v>13.5991052430575</v>
      </c>
      <c r="H71" s="57" t="n">
        <v>23.2515822597487</v>
      </c>
      <c r="I71" s="57" t="n">
        <v>49.6727863478873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2" t="s">
        <v>351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2" t="s">
        <v>1236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2" t="s">
        <v>910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6.7"/>
    <col collapsed="false" customWidth="true" hidden="false" outlineLevel="0" max="10" min="3" style="134" width="14.7"/>
    <col collapsed="false" customWidth="true" hidden="false" outlineLevel="0" max="11" min="11" style="60" width="16.7"/>
    <col collapsed="false" customWidth="true" hidden="false" outlineLevel="0" max="12" min="12" style="366" width="14.7"/>
  </cols>
  <sheetData>
    <row r="1" s="134" customFormat="true" ht="18" hidden="false" customHeight="false" outlineLevel="0" collapsed="false">
      <c r="A1" s="362" t="s">
        <v>1237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</row>
    <row r="2" customFormat="false" ht="18" hidden="false" customHeight="false" outlineLevel="0" collapsed="false">
      <c r="A2" s="362" t="s">
        <v>102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</row>
    <row r="3" customFormat="false" ht="18" hidden="false" customHeight="false" outlineLevel="0" collapsed="false">
      <c r="A3" s="121" t="s">
        <v>123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</row>
    <row r="6" customFormat="false" ht="18.75" hidden="false" customHeight="false" outlineLevel="0" collapsed="false">
      <c r="A6" s="362"/>
      <c r="B6" s="479"/>
      <c r="C6" s="479"/>
      <c r="D6" s="479"/>
      <c r="E6" s="479"/>
      <c r="F6" s="479"/>
      <c r="G6" s="479"/>
      <c r="H6" s="479"/>
      <c r="I6" s="479"/>
      <c r="J6" s="479"/>
      <c r="K6" s="381"/>
      <c r="L6" s="479"/>
    </row>
    <row r="7" customFormat="false" ht="13.5" hidden="false" customHeight="false" outlineLevel="0" collapsed="false">
      <c r="A7" s="480"/>
      <c r="B7" s="252" t="s">
        <v>913</v>
      </c>
      <c r="C7" s="252"/>
      <c r="D7" s="252"/>
      <c r="E7" s="252"/>
      <c r="F7" s="252"/>
      <c r="G7" s="252"/>
      <c r="H7" s="252"/>
      <c r="I7" s="252"/>
      <c r="J7" s="252"/>
      <c r="K7" s="252"/>
      <c r="L7" s="481"/>
    </row>
    <row r="8" customFormat="false" ht="13.5" hidden="false" customHeight="false" outlineLevel="0" collapsed="false">
      <c r="B8" s="83" t="s">
        <v>914</v>
      </c>
      <c r="C8" s="83"/>
      <c r="D8" s="83"/>
      <c r="E8" s="83"/>
      <c r="F8" s="83"/>
      <c r="G8" s="83"/>
      <c r="H8" s="83"/>
      <c r="I8" s="85"/>
      <c r="J8" s="85"/>
      <c r="K8" s="61" t="s">
        <v>915</v>
      </c>
    </row>
    <row r="9" customFormat="false" ht="13.5" hidden="false" customHeight="false" outlineLevel="0" collapsed="false">
      <c r="A9" s="135" t="s">
        <v>1213</v>
      </c>
      <c r="B9" s="252" t="s">
        <v>916</v>
      </c>
      <c r="C9" s="252"/>
      <c r="D9" s="252"/>
      <c r="E9" s="252"/>
      <c r="F9" s="252"/>
      <c r="G9" s="366" t="s">
        <v>371</v>
      </c>
      <c r="H9" s="61"/>
      <c r="I9" s="135"/>
      <c r="J9" s="135"/>
      <c r="K9" s="61" t="s">
        <v>917</v>
      </c>
      <c r="L9" s="366" t="s">
        <v>412</v>
      </c>
    </row>
    <row r="10" customFormat="false" ht="13.5" hidden="false" customHeight="false" outlineLevel="0" collapsed="false">
      <c r="A10" s="135"/>
      <c r="B10" s="83" t="s">
        <v>918</v>
      </c>
      <c r="C10" s="83"/>
      <c r="D10" s="83"/>
      <c r="E10" s="85" t="s">
        <v>371</v>
      </c>
      <c r="F10" s="85"/>
      <c r="G10" s="85" t="s">
        <v>919</v>
      </c>
      <c r="H10" s="61" t="s">
        <v>21</v>
      </c>
      <c r="I10" s="85" t="s">
        <v>917</v>
      </c>
      <c r="J10" s="85"/>
      <c r="K10" s="61" t="s">
        <v>920</v>
      </c>
      <c r="L10" s="366" t="s">
        <v>396</v>
      </c>
    </row>
    <row r="11" customFormat="false" ht="13.5" hidden="false" customHeight="false" outlineLevel="0" collapsed="false">
      <c r="A11" s="83"/>
      <c r="B11" s="89" t="s">
        <v>921</v>
      </c>
      <c r="C11" s="89" t="s">
        <v>376</v>
      </c>
      <c r="D11" s="89" t="s">
        <v>922</v>
      </c>
      <c r="E11" s="89" t="s">
        <v>372</v>
      </c>
      <c r="F11" s="68" t="s">
        <v>21</v>
      </c>
      <c r="G11" s="89" t="s">
        <v>923</v>
      </c>
      <c r="H11" s="68" t="s">
        <v>924</v>
      </c>
      <c r="I11" s="89" t="s">
        <v>925</v>
      </c>
      <c r="J11" s="89" t="s">
        <v>403</v>
      </c>
      <c r="K11" s="68" t="s">
        <v>403</v>
      </c>
      <c r="L11" s="369" t="s">
        <v>926</v>
      </c>
    </row>
    <row r="12" customFormat="false" ht="16.5" hidden="false" customHeight="false" outlineLevel="0" collapsed="false">
      <c r="A12" s="492"/>
      <c r="B12" s="492"/>
      <c r="C12" s="492"/>
      <c r="D12" s="492"/>
      <c r="E12" s="492"/>
      <c r="F12" s="492"/>
      <c r="G12" s="533"/>
      <c r="H12" s="492"/>
      <c r="I12" s="492"/>
      <c r="J12" s="492"/>
      <c r="K12" s="531"/>
      <c r="L12" s="533"/>
    </row>
    <row r="13" s="374" customFormat="true" ht="15.75" hidden="false" customHeight="false" outlineLevel="0" collapsed="false">
      <c r="A13" s="371" t="s">
        <v>508</v>
      </c>
      <c r="B13" s="371" t="n">
        <v>1441928</v>
      </c>
      <c r="C13" s="371" t="n">
        <v>424785</v>
      </c>
      <c r="D13" s="371" t="n">
        <v>351416</v>
      </c>
      <c r="E13" s="371" t="n">
        <v>61091</v>
      </c>
      <c r="F13" s="371" t="n">
        <v>2279220</v>
      </c>
      <c r="G13" s="371" t="n">
        <v>687106</v>
      </c>
      <c r="H13" s="372" t="n">
        <v>2966326</v>
      </c>
      <c r="I13" s="371" t="n">
        <v>16925</v>
      </c>
      <c r="J13" s="371" t="n">
        <v>223444</v>
      </c>
      <c r="K13" s="372" t="n">
        <v>3206695</v>
      </c>
      <c r="L13" s="371" t="n">
        <v>4517508</v>
      </c>
    </row>
    <row r="14" s="374" customFormat="true" ht="15.7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2"/>
      <c r="I14" s="371"/>
      <c r="J14" s="371"/>
      <c r="K14" s="372"/>
      <c r="L14" s="371"/>
    </row>
    <row r="15" s="374" customFormat="true" ht="15.75" hidden="false" customHeight="false" outlineLevel="0" collapsed="false">
      <c r="A15" s="371" t="s">
        <v>509</v>
      </c>
      <c r="B15" s="371" t="n">
        <v>390957</v>
      </c>
      <c r="C15" s="371" t="n">
        <v>293799</v>
      </c>
      <c r="D15" s="371" t="n">
        <v>356044</v>
      </c>
      <c r="E15" s="371" t="n">
        <v>24365</v>
      </c>
      <c r="F15" s="371" t="n">
        <v>1065165</v>
      </c>
      <c r="G15" s="371" t="n">
        <v>25059</v>
      </c>
      <c r="H15" s="372" t="n">
        <v>1090224</v>
      </c>
      <c r="I15" s="371" t="n">
        <v>2860</v>
      </c>
      <c r="J15" s="371" t="n">
        <v>111506</v>
      </c>
      <c r="K15" s="372" t="n">
        <v>1204590</v>
      </c>
      <c r="L15" s="371" t="n">
        <v>3397025</v>
      </c>
    </row>
    <row r="16" customFormat="false" ht="16.5" hidden="false" customHeight="false" outlineLevel="0" collapsed="false">
      <c r="A16" s="371"/>
      <c r="B16" s="371"/>
      <c r="C16" s="371"/>
      <c r="D16" s="371"/>
      <c r="E16" s="371"/>
      <c r="F16" s="371"/>
      <c r="G16" s="371"/>
      <c r="H16" s="371"/>
      <c r="I16" s="371"/>
      <c r="J16" s="371"/>
      <c r="K16" s="372"/>
      <c r="L16" s="371"/>
    </row>
    <row r="17" customFormat="false" ht="16.5" hidden="false" customHeight="false" outlineLevel="0" collapsed="false">
      <c r="A17" s="385" t="s">
        <v>821</v>
      </c>
      <c r="B17" s="605" t="n">
        <v>1832885</v>
      </c>
      <c r="C17" s="605" t="n">
        <v>718584</v>
      </c>
      <c r="D17" s="605" t="n">
        <v>707460</v>
      </c>
      <c r="E17" s="605" t="n">
        <v>85456</v>
      </c>
      <c r="F17" s="605" t="n">
        <v>3344385</v>
      </c>
      <c r="G17" s="605" t="n">
        <v>712165</v>
      </c>
      <c r="H17" s="605" t="n">
        <v>4056550</v>
      </c>
      <c r="I17" s="605" t="n">
        <v>19785</v>
      </c>
      <c r="J17" s="605" t="n">
        <v>334950</v>
      </c>
      <c r="K17" s="605" t="n">
        <v>4411285</v>
      </c>
      <c r="L17" s="605" t="n">
        <v>7914533</v>
      </c>
    </row>
    <row r="18" customFormat="false" ht="13.5" hidden="false" customHeight="false" outlineLevel="0" collapsed="false">
      <c r="F18" s="60"/>
      <c r="G18" s="85"/>
    </row>
    <row r="19" customFormat="false" ht="12.75" hidden="false" customHeight="false" outlineLevel="0" collapsed="false">
      <c r="A19" s="168" t="s">
        <v>215</v>
      </c>
      <c r="F19" s="60"/>
      <c r="G19" s="85"/>
    </row>
    <row r="20" customFormat="false" ht="12.75" hidden="false" customHeight="false" outlineLevel="0" collapsed="false">
      <c r="A20" s="168" t="s">
        <v>39</v>
      </c>
      <c r="B20" s="168"/>
      <c r="C20" s="168"/>
      <c r="F20" s="60"/>
      <c r="G20" s="85"/>
    </row>
    <row r="21" customFormat="false" ht="12.75" hidden="false" customHeight="false" outlineLevel="0" collapsed="false">
      <c r="F21" s="60"/>
      <c r="G21" s="85"/>
    </row>
    <row r="22" customFormat="false" ht="12.75" hidden="false" customHeight="false" outlineLevel="0" collapsed="false"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G24" s="85"/>
    </row>
    <row r="25" customFormat="false" ht="12.75" hidden="false" customHeight="false" outlineLevel="0" collapsed="false"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23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64</v>
      </c>
      <c r="C7" s="244"/>
      <c r="D7" s="244"/>
      <c r="E7" s="244"/>
      <c r="F7" s="244"/>
      <c r="G7" s="244"/>
      <c r="H7" s="244"/>
      <c r="I7" s="245" t="s">
        <v>365</v>
      </c>
      <c r="J7" s="246" t="s">
        <v>366</v>
      </c>
    </row>
    <row r="8" customFormat="false" ht="12.75" hidden="false" customHeight="false" outlineLevel="0" collapsed="false">
      <c r="B8" s="247" t="s">
        <v>367</v>
      </c>
      <c r="C8" s="247"/>
      <c r="D8" s="247"/>
      <c r="E8" s="248"/>
      <c r="F8" s="248"/>
      <c r="G8" s="248"/>
      <c r="H8" s="249" t="s">
        <v>300</v>
      </c>
      <c r="I8" s="248" t="s">
        <v>368</v>
      </c>
      <c r="J8" s="249" t="s">
        <v>368</v>
      </c>
    </row>
    <row r="9" customFormat="false" ht="12.75" hidden="false" customHeight="false" outlineLevel="0" collapsed="false">
      <c r="A9" s="84" t="s">
        <v>179</v>
      </c>
      <c r="B9" s="248" t="s">
        <v>369</v>
      </c>
      <c r="C9" s="248"/>
      <c r="D9" s="87"/>
      <c r="E9" s="248" t="s">
        <v>370</v>
      </c>
      <c r="F9" s="248" t="s">
        <v>370</v>
      </c>
      <c r="G9" s="248" t="s">
        <v>371</v>
      </c>
      <c r="H9" s="249" t="s">
        <v>372</v>
      </c>
      <c r="I9" s="248" t="s">
        <v>373</v>
      </c>
      <c r="J9" s="249" t="s">
        <v>374</v>
      </c>
    </row>
    <row r="10" customFormat="false" ht="13.5" hidden="false" customHeight="false" outlineLevel="0" collapsed="false">
      <c r="A10" s="88"/>
      <c r="B10" s="250" t="s">
        <v>375</v>
      </c>
      <c r="C10" s="250" t="s">
        <v>375</v>
      </c>
      <c r="D10" s="90" t="s">
        <v>21</v>
      </c>
      <c r="E10" s="250" t="s">
        <v>376</v>
      </c>
      <c r="F10" s="250" t="s">
        <v>377</v>
      </c>
      <c r="G10" s="250" t="s">
        <v>372</v>
      </c>
      <c r="H10" s="251" t="s">
        <v>378</v>
      </c>
      <c r="I10" s="250" t="s">
        <v>379</v>
      </c>
      <c r="J10" s="90" t="s">
        <v>37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7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4" t="s">
        <v>198</v>
      </c>
      <c r="B14" s="73" t="n">
        <v>186515</v>
      </c>
      <c r="C14" s="73" t="n">
        <v>96236</v>
      </c>
      <c r="D14" s="74" t="n">
        <v>282751</v>
      </c>
      <c r="E14" s="73" t="n">
        <v>243739</v>
      </c>
      <c r="F14" s="73" t="n">
        <v>326507</v>
      </c>
      <c r="G14" s="73" t="n">
        <v>8360</v>
      </c>
      <c r="H14" s="74" t="n">
        <v>861357</v>
      </c>
      <c r="I14" s="73" t="n">
        <v>0</v>
      </c>
      <c r="J14" s="74" t="n">
        <v>861357</v>
      </c>
    </row>
    <row r="16" customFormat="false" ht="12.75" hidden="false" customHeight="false" outlineLevel="0" collapsed="false">
      <c r="A16" s="94" t="s">
        <v>199</v>
      </c>
    </row>
    <row r="17" customFormat="false" ht="12.75" hidden="false" customHeight="false" outlineLevel="0" collapsed="false">
      <c r="A17" s="72" t="s">
        <v>200</v>
      </c>
      <c r="B17" s="73" t="n">
        <v>196473</v>
      </c>
      <c r="C17" s="73" t="n">
        <v>92785</v>
      </c>
      <c r="D17" s="74" t="n">
        <v>289258</v>
      </c>
      <c r="E17" s="73" t="n">
        <v>267994</v>
      </c>
      <c r="F17" s="73" t="n">
        <v>383159</v>
      </c>
      <c r="G17" s="73" t="n">
        <v>7833</v>
      </c>
      <c r="H17" s="74" t="n">
        <v>948244</v>
      </c>
      <c r="I17" s="73" t="n">
        <v>10599</v>
      </c>
      <c r="J17" s="74" t="n">
        <v>958843</v>
      </c>
    </row>
    <row r="18" customFormat="false" ht="12.75" hidden="false" customHeight="false" outlineLevel="0" collapsed="false">
      <c r="A18" s="72" t="s">
        <v>201</v>
      </c>
      <c r="B18" s="73" t="n">
        <v>220204</v>
      </c>
      <c r="C18" s="73" t="n">
        <v>102967</v>
      </c>
      <c r="D18" s="74" t="n">
        <v>323171</v>
      </c>
      <c r="E18" s="73" t="n">
        <v>270984</v>
      </c>
      <c r="F18" s="73" t="n">
        <v>403740</v>
      </c>
      <c r="G18" s="73" t="n">
        <v>7866</v>
      </c>
      <c r="H18" s="74" t="n">
        <v>1005761</v>
      </c>
      <c r="I18" s="73" t="n">
        <v>2709</v>
      </c>
      <c r="J18" s="74" t="n">
        <v>1008470</v>
      </c>
    </row>
    <row r="19" customFormat="false" ht="12.75" hidden="false" customHeight="false" outlineLevel="0" collapsed="false">
      <c r="A19" s="72" t="s">
        <v>202</v>
      </c>
      <c r="B19" s="73" t="n">
        <v>181637</v>
      </c>
      <c r="C19" s="73" t="n">
        <v>154080</v>
      </c>
      <c r="D19" s="74" t="n">
        <v>335717</v>
      </c>
      <c r="E19" s="73" t="n">
        <v>272564</v>
      </c>
      <c r="F19" s="73" t="n">
        <v>394796</v>
      </c>
      <c r="G19" s="73" t="n">
        <v>8347</v>
      </c>
      <c r="H19" s="74" t="n">
        <v>1011424</v>
      </c>
      <c r="I19" s="73" t="n">
        <v>0</v>
      </c>
      <c r="J19" s="74" t="n">
        <v>1011424</v>
      </c>
    </row>
    <row r="20" customFormat="false" ht="12.75" hidden="false" customHeight="false" outlineLevel="0" collapsed="false">
      <c r="A20" s="72" t="s">
        <v>203</v>
      </c>
      <c r="B20" s="73" t="n">
        <v>209015</v>
      </c>
      <c r="C20" s="73" t="n">
        <v>151840</v>
      </c>
      <c r="D20" s="74" t="n">
        <v>360855</v>
      </c>
      <c r="E20" s="73" t="n">
        <v>312064</v>
      </c>
      <c r="F20" s="73" t="n">
        <v>402873</v>
      </c>
      <c r="G20" s="73" t="n">
        <v>9682</v>
      </c>
      <c r="H20" s="74" t="n">
        <v>1085474</v>
      </c>
      <c r="I20" s="73" t="n">
        <v>0</v>
      </c>
      <c r="J20" s="74" t="n">
        <v>1085474</v>
      </c>
    </row>
    <row r="21" customFormat="false" ht="12.75" hidden="false" customHeight="false" outlineLevel="0" collapsed="false">
      <c r="A21" s="72" t="s">
        <v>204</v>
      </c>
      <c r="B21" s="73" t="n">
        <v>187725</v>
      </c>
      <c r="C21" s="73" t="n">
        <v>156763</v>
      </c>
      <c r="D21" s="74" t="n">
        <v>344488</v>
      </c>
      <c r="E21" s="73" t="n">
        <v>260466</v>
      </c>
      <c r="F21" s="73" t="n">
        <v>497055</v>
      </c>
      <c r="G21" s="73" t="n">
        <v>7794</v>
      </c>
      <c r="H21" s="74" t="n">
        <v>1109803</v>
      </c>
      <c r="I21" s="73" t="n">
        <v>0</v>
      </c>
      <c r="J21" s="74" t="n">
        <v>1109803</v>
      </c>
    </row>
    <row r="22" customFormat="false" ht="12.75" hidden="false" customHeight="false" outlineLevel="0" collapsed="false">
      <c r="A22" s="72" t="s">
        <v>205</v>
      </c>
      <c r="B22" s="73" t="n">
        <v>229386</v>
      </c>
      <c r="C22" s="73" t="n">
        <v>164289</v>
      </c>
      <c r="D22" s="74" t="n">
        <v>393675</v>
      </c>
      <c r="E22" s="73" t="n">
        <v>287876</v>
      </c>
      <c r="F22" s="73" t="n">
        <v>512985</v>
      </c>
      <c r="G22" s="73" t="n">
        <v>13897</v>
      </c>
      <c r="H22" s="74" t="n">
        <v>1208433</v>
      </c>
      <c r="I22" s="73" t="n">
        <v>0</v>
      </c>
      <c r="J22" s="74" t="n">
        <v>1208433</v>
      </c>
    </row>
    <row r="23" customFormat="false" ht="12.75" hidden="false" customHeight="false" outlineLevel="0" collapsed="false">
      <c r="A23" s="72" t="s">
        <v>206</v>
      </c>
      <c r="B23" s="73" t="n">
        <v>207006</v>
      </c>
      <c r="C23" s="73" t="n">
        <v>145769</v>
      </c>
      <c r="D23" s="74" t="n">
        <v>352775</v>
      </c>
      <c r="E23" s="73" t="n">
        <v>320392</v>
      </c>
      <c r="F23" s="73" t="n">
        <v>474286</v>
      </c>
      <c r="G23" s="73" t="n">
        <v>8038</v>
      </c>
      <c r="H23" s="74" t="n">
        <v>1155491</v>
      </c>
      <c r="I23" s="73" t="n">
        <v>0</v>
      </c>
      <c r="J23" s="74" t="n">
        <v>1155491</v>
      </c>
    </row>
    <row r="24" customFormat="false" ht="12.75" hidden="false" customHeight="false" outlineLevel="0" collapsed="false">
      <c r="A24" s="72" t="s">
        <v>207</v>
      </c>
      <c r="B24" s="73" t="n">
        <v>255373</v>
      </c>
      <c r="C24" s="73" t="n">
        <v>166662</v>
      </c>
      <c r="D24" s="74" t="n">
        <v>422035</v>
      </c>
      <c r="E24" s="73" t="n">
        <v>328268</v>
      </c>
      <c r="F24" s="73" t="n">
        <v>506363</v>
      </c>
      <c r="G24" s="73" t="n">
        <v>10713</v>
      </c>
      <c r="H24" s="74" t="n">
        <v>1267379</v>
      </c>
      <c r="I24" s="73" t="n">
        <v>0</v>
      </c>
      <c r="J24" s="74" t="n">
        <v>1267379</v>
      </c>
    </row>
    <row r="25" customFormat="false" ht="12.75" hidden="false" customHeight="false" outlineLevel="0" collapsed="false">
      <c r="A25" s="72" t="s">
        <v>208</v>
      </c>
      <c r="B25" s="73" t="n">
        <v>256521</v>
      </c>
      <c r="C25" s="73" t="n">
        <v>181618</v>
      </c>
      <c r="D25" s="74" t="n">
        <v>438139</v>
      </c>
      <c r="E25" s="73" t="n">
        <v>337235</v>
      </c>
      <c r="F25" s="73" t="n">
        <v>478985</v>
      </c>
      <c r="G25" s="73" t="n">
        <v>16796</v>
      </c>
      <c r="H25" s="74" t="n">
        <v>1271155</v>
      </c>
      <c r="I25" s="73" t="n">
        <v>0</v>
      </c>
      <c r="J25" s="74" t="n">
        <v>1271155</v>
      </c>
    </row>
    <row r="26" customFormat="false" ht="12.75" hidden="false" customHeight="false" outlineLevel="0" collapsed="false">
      <c r="A26" s="72" t="s">
        <v>209</v>
      </c>
      <c r="B26" s="73" t="n">
        <v>319751</v>
      </c>
      <c r="C26" s="73" t="n">
        <v>205049</v>
      </c>
      <c r="D26" s="74" t="n">
        <v>524800</v>
      </c>
      <c r="E26" s="73" t="n">
        <v>334664</v>
      </c>
      <c r="F26" s="73" t="n">
        <v>417369</v>
      </c>
      <c r="G26" s="73" t="n">
        <v>19362</v>
      </c>
      <c r="H26" s="74" t="n">
        <v>1296195</v>
      </c>
      <c r="I26" s="73" t="n">
        <v>0</v>
      </c>
      <c r="J26" s="74" t="n">
        <v>1296195</v>
      </c>
    </row>
    <row r="27" customFormat="false" ht="12.75" hidden="false" customHeight="false" outlineLevel="0" collapsed="false">
      <c r="A27" s="72" t="s">
        <v>210</v>
      </c>
      <c r="B27" s="73" t="n">
        <v>343920</v>
      </c>
      <c r="C27" s="73" t="n">
        <v>217542</v>
      </c>
      <c r="D27" s="74" t="n">
        <v>561462</v>
      </c>
      <c r="E27" s="73" t="n">
        <v>379191</v>
      </c>
      <c r="F27" s="73" t="n">
        <v>370797</v>
      </c>
      <c r="G27" s="73" t="n">
        <v>15382</v>
      </c>
      <c r="H27" s="74" t="n">
        <v>1326832</v>
      </c>
      <c r="I27" s="73" t="n">
        <v>0</v>
      </c>
      <c r="J27" s="74" t="n">
        <v>1326832</v>
      </c>
    </row>
    <row r="28" customFormat="false" ht="12.75" hidden="false" customHeight="false" outlineLevel="0" collapsed="false">
      <c r="A28" s="72" t="s">
        <v>211</v>
      </c>
      <c r="B28" s="73" t="n">
        <v>340731</v>
      </c>
      <c r="C28" s="73" t="n">
        <v>245343</v>
      </c>
      <c r="D28" s="74" t="n">
        <v>586074</v>
      </c>
      <c r="E28" s="73" t="n">
        <v>382083</v>
      </c>
      <c r="F28" s="73" t="n">
        <v>404768</v>
      </c>
      <c r="G28" s="73" t="n">
        <v>10876</v>
      </c>
      <c r="H28" s="74" t="n">
        <v>1383801</v>
      </c>
      <c r="I28" s="73" t="n">
        <v>0</v>
      </c>
      <c r="J28" s="74" t="n">
        <v>1383801</v>
      </c>
    </row>
    <row r="30" customFormat="false" ht="12.75" hidden="false" customHeight="false" outlineLevel="0" collapsed="false">
      <c r="A30" s="94" t="s">
        <v>212</v>
      </c>
    </row>
    <row r="31" customFormat="false" ht="12.75" hidden="false" customHeight="false" outlineLevel="0" collapsed="false">
      <c r="A31" s="72" t="s">
        <v>200</v>
      </c>
      <c r="B31" s="73" t="n">
        <v>342902</v>
      </c>
      <c r="C31" s="73" t="n">
        <v>243101</v>
      </c>
      <c r="D31" s="74" t="n">
        <v>586003</v>
      </c>
      <c r="E31" s="73" t="n">
        <v>410051</v>
      </c>
      <c r="F31" s="73" t="n">
        <v>391403</v>
      </c>
      <c r="G31" s="73" t="n">
        <v>17586</v>
      </c>
      <c r="H31" s="74" t="n">
        <v>1405043</v>
      </c>
      <c r="I31" s="73" t="n">
        <v>0</v>
      </c>
      <c r="J31" s="74" t="n">
        <v>1405043</v>
      </c>
    </row>
    <row r="32" customFormat="false" ht="12.75" hidden="false" customHeight="false" outlineLevel="0" collapsed="false">
      <c r="A32" s="72" t="s">
        <v>201</v>
      </c>
      <c r="B32" s="73" t="n">
        <v>370025</v>
      </c>
      <c r="C32" s="73" t="n">
        <v>289133</v>
      </c>
      <c r="D32" s="74" t="n">
        <v>659158</v>
      </c>
      <c r="E32" s="73" t="n">
        <v>403045</v>
      </c>
      <c r="F32" s="73" t="n">
        <v>438351</v>
      </c>
      <c r="G32" s="73" t="n">
        <v>9043</v>
      </c>
      <c r="H32" s="74" t="n">
        <v>1509597</v>
      </c>
      <c r="I32" s="73" t="n">
        <v>0</v>
      </c>
      <c r="J32" s="74" t="n">
        <v>1509597</v>
      </c>
    </row>
    <row r="33" customFormat="false" ht="12.75" hidden="false" customHeight="false" outlineLevel="0" collapsed="false">
      <c r="A33" s="72" t="s">
        <v>202</v>
      </c>
      <c r="B33" s="73" t="n">
        <v>398893</v>
      </c>
      <c r="C33" s="73" t="n">
        <v>314212</v>
      </c>
      <c r="D33" s="74" t="n">
        <v>713105</v>
      </c>
      <c r="E33" s="73" t="n">
        <v>426331</v>
      </c>
      <c r="F33" s="73" t="n">
        <v>409501</v>
      </c>
      <c r="G33" s="73" t="n">
        <v>19862</v>
      </c>
      <c r="H33" s="74" t="n">
        <v>1568799</v>
      </c>
      <c r="I33" s="73" t="n">
        <v>0</v>
      </c>
      <c r="J33" s="74" t="n">
        <v>1568799</v>
      </c>
    </row>
    <row r="34" customFormat="false" ht="12.75" hidden="false" customHeight="false" outlineLevel="0" collapsed="false">
      <c r="A34" s="72" t="s">
        <v>203</v>
      </c>
      <c r="B34" s="73" t="n">
        <v>414929</v>
      </c>
      <c r="C34" s="73" t="n">
        <v>315815</v>
      </c>
      <c r="D34" s="74" t="n">
        <v>730744</v>
      </c>
      <c r="E34" s="73" t="n">
        <v>433222</v>
      </c>
      <c r="F34" s="73" t="n">
        <v>441036</v>
      </c>
      <c r="G34" s="73" t="n">
        <v>19382</v>
      </c>
      <c r="H34" s="74" t="n">
        <v>1624384</v>
      </c>
      <c r="I34" s="73" t="n">
        <v>0</v>
      </c>
      <c r="J34" s="74" t="n">
        <v>1624384</v>
      </c>
    </row>
    <row r="35" customFormat="false" ht="12.75" hidden="false" customHeight="false" outlineLevel="0" collapsed="false">
      <c r="A35" s="72" t="s">
        <v>204</v>
      </c>
      <c r="B35" s="73" t="n">
        <v>527725</v>
      </c>
      <c r="C35" s="73" t="n">
        <v>331600</v>
      </c>
      <c r="D35" s="74" t="n">
        <v>859325</v>
      </c>
      <c r="E35" s="73" t="n">
        <v>440018</v>
      </c>
      <c r="F35" s="73" t="n">
        <v>449559</v>
      </c>
      <c r="G35" s="73" t="n">
        <v>66164</v>
      </c>
      <c r="H35" s="74" t="n">
        <v>1815066</v>
      </c>
      <c r="I35" s="73" t="n">
        <v>0</v>
      </c>
      <c r="J35" s="74" t="n">
        <v>1815066</v>
      </c>
    </row>
    <row r="36" customFormat="false" ht="12.75" hidden="false" customHeight="false" outlineLevel="0" collapsed="false">
      <c r="A36" s="72" t="s">
        <v>205</v>
      </c>
      <c r="B36" s="73" t="n">
        <v>617802</v>
      </c>
      <c r="C36" s="73" t="n">
        <v>406367</v>
      </c>
      <c r="D36" s="74" t="n">
        <v>1024169</v>
      </c>
      <c r="E36" s="73" t="n">
        <v>507225</v>
      </c>
      <c r="F36" s="73" t="n">
        <v>440320</v>
      </c>
      <c r="G36" s="73" t="n">
        <v>34878</v>
      </c>
      <c r="H36" s="74" t="n">
        <v>2006592</v>
      </c>
      <c r="I36" s="73" t="n">
        <v>0</v>
      </c>
      <c r="J36" s="74" t="n">
        <v>2006592</v>
      </c>
    </row>
    <row r="37" customFormat="false" ht="12.75" hidden="false" customHeight="false" outlineLevel="0" collapsed="false">
      <c r="A37" s="72" t="s">
        <v>206</v>
      </c>
      <c r="B37" s="73" t="n">
        <v>610261</v>
      </c>
      <c r="C37" s="73" t="n">
        <v>362361</v>
      </c>
      <c r="D37" s="74" t="n">
        <v>972622</v>
      </c>
      <c r="E37" s="73" t="n">
        <v>539434</v>
      </c>
      <c r="F37" s="73" t="n">
        <v>470216</v>
      </c>
      <c r="G37" s="73" t="n">
        <v>13874</v>
      </c>
      <c r="H37" s="74" t="n">
        <v>1996146</v>
      </c>
      <c r="I37" s="73" t="n">
        <v>0</v>
      </c>
      <c r="J37" s="74" t="n">
        <v>1996146</v>
      </c>
    </row>
    <row r="38" customFormat="false" ht="12.75" hidden="false" customHeight="false" outlineLevel="0" collapsed="false">
      <c r="A38" s="72" t="s">
        <v>207</v>
      </c>
      <c r="B38" s="73" t="n">
        <v>631023</v>
      </c>
      <c r="C38" s="73" t="n">
        <v>374029</v>
      </c>
      <c r="D38" s="74" t="n">
        <v>1005052</v>
      </c>
      <c r="E38" s="73" t="n">
        <v>558342</v>
      </c>
      <c r="F38" s="73" t="n">
        <v>521235</v>
      </c>
      <c r="G38" s="73" t="n">
        <v>13369</v>
      </c>
      <c r="H38" s="74" t="n">
        <v>2097998</v>
      </c>
      <c r="I38" s="73" t="n">
        <v>0</v>
      </c>
      <c r="J38" s="74" t="n">
        <v>2097998</v>
      </c>
    </row>
    <row r="39" customFormat="false" ht="12.75" hidden="false" customHeight="false" outlineLevel="0" collapsed="false">
      <c r="A39" s="72" t="s">
        <v>208</v>
      </c>
      <c r="B39" s="73" t="n">
        <v>663384</v>
      </c>
      <c r="C39" s="73" t="n">
        <v>403948</v>
      </c>
      <c r="D39" s="74" t="n">
        <v>1067332</v>
      </c>
      <c r="E39" s="73" t="n">
        <v>554000</v>
      </c>
      <c r="F39" s="73" t="n">
        <v>484625</v>
      </c>
      <c r="G39" s="73" t="n">
        <v>15999</v>
      </c>
      <c r="H39" s="74" t="n">
        <v>2121956</v>
      </c>
      <c r="I39" s="73" t="n">
        <v>0</v>
      </c>
      <c r="J39" s="74" t="n">
        <v>2121956</v>
      </c>
    </row>
    <row r="40" customFormat="false" ht="12.75" hidden="false" customHeight="false" outlineLevel="0" collapsed="false">
      <c r="A40" s="72" t="s">
        <v>209</v>
      </c>
      <c r="B40" s="73" t="n">
        <v>729279</v>
      </c>
      <c r="C40" s="73" t="n">
        <v>431413</v>
      </c>
      <c r="D40" s="74" t="n">
        <v>1160692</v>
      </c>
      <c r="E40" s="73" t="n">
        <v>734848</v>
      </c>
      <c r="F40" s="73" t="n">
        <v>495288</v>
      </c>
      <c r="G40" s="73" t="n">
        <v>10843</v>
      </c>
      <c r="H40" s="74" t="n">
        <v>2401671</v>
      </c>
      <c r="I40" s="73" t="n">
        <v>0</v>
      </c>
      <c r="J40" s="74" t="n">
        <v>2401671</v>
      </c>
    </row>
    <row r="41" customFormat="false" ht="12.75" hidden="false" customHeight="false" outlineLevel="0" collapsed="false">
      <c r="A41" s="72" t="s">
        <v>210</v>
      </c>
      <c r="B41" s="73" t="n">
        <v>798613</v>
      </c>
      <c r="C41" s="73" t="n">
        <v>462297</v>
      </c>
      <c r="D41" s="74" t="n">
        <v>1260910</v>
      </c>
      <c r="E41" s="73" t="n">
        <v>766602</v>
      </c>
      <c r="F41" s="73" t="n">
        <v>506297</v>
      </c>
      <c r="G41" s="73" t="n">
        <v>17691</v>
      </c>
      <c r="H41" s="74" t="n">
        <v>2551500</v>
      </c>
      <c r="I41" s="73" t="n">
        <v>0</v>
      </c>
      <c r="J41" s="74" t="n">
        <v>2551500</v>
      </c>
    </row>
    <row r="42" customFormat="false" ht="12.75" hidden="false" customHeight="false" outlineLevel="0" collapsed="false">
      <c r="A42" s="72" t="s">
        <v>211</v>
      </c>
      <c r="B42" s="73" t="n">
        <v>866512</v>
      </c>
      <c r="C42" s="73" t="n">
        <v>538268</v>
      </c>
      <c r="D42" s="74" t="n">
        <v>1404780</v>
      </c>
      <c r="E42" s="73" t="n">
        <v>754027</v>
      </c>
      <c r="F42" s="73" t="n">
        <v>555775</v>
      </c>
      <c r="G42" s="73" t="n">
        <v>13232</v>
      </c>
      <c r="H42" s="74" t="n">
        <v>2727814</v>
      </c>
      <c r="I42" s="73" t="n">
        <v>0</v>
      </c>
      <c r="J42" s="74" t="n">
        <v>2727814</v>
      </c>
    </row>
    <row r="44" customFormat="false" ht="12.75" hidden="false" customHeight="false" outlineLevel="0" collapsed="false">
      <c r="A44" s="94" t="s">
        <v>213</v>
      </c>
    </row>
    <row r="45" customFormat="false" ht="12.75" hidden="false" customHeight="false" outlineLevel="0" collapsed="false">
      <c r="A45" s="72" t="s">
        <v>200</v>
      </c>
      <c r="B45" s="73" t="n">
        <v>887123</v>
      </c>
      <c r="C45" s="73" t="n">
        <v>506837</v>
      </c>
      <c r="D45" s="74" t="n">
        <v>1393960</v>
      </c>
      <c r="E45" s="73" t="n">
        <v>760171</v>
      </c>
      <c r="F45" s="73" t="n">
        <v>621366</v>
      </c>
      <c r="G45" s="73" t="n">
        <v>14317</v>
      </c>
      <c r="H45" s="74" t="n">
        <v>2789814</v>
      </c>
      <c r="I45" s="73" t="n">
        <v>0</v>
      </c>
      <c r="J45" s="74" t="n">
        <v>2789814</v>
      </c>
    </row>
    <row r="46" customFormat="false" ht="12.75" hidden="false" customHeight="false" outlineLevel="0" collapsed="false">
      <c r="A46" s="72" t="s">
        <v>201</v>
      </c>
      <c r="B46" s="73" t="n">
        <v>895473</v>
      </c>
      <c r="C46" s="73" t="n">
        <v>523936</v>
      </c>
      <c r="D46" s="74" t="n">
        <v>1419409</v>
      </c>
      <c r="E46" s="73" t="n">
        <v>766282</v>
      </c>
      <c r="F46" s="73" t="n">
        <v>519215</v>
      </c>
      <c r="G46" s="73" t="n">
        <v>16854</v>
      </c>
      <c r="H46" s="74" t="n">
        <v>2721760</v>
      </c>
      <c r="I46" s="73" t="n">
        <v>0</v>
      </c>
      <c r="J46" s="74" t="n">
        <v>2721760</v>
      </c>
    </row>
    <row r="47" customFormat="false" ht="12.75" hidden="false" customHeight="false" outlineLevel="0" collapsed="false">
      <c r="A47" s="72" t="s">
        <v>202</v>
      </c>
      <c r="B47" s="73" t="n">
        <v>957566</v>
      </c>
      <c r="C47" s="73" t="n">
        <v>524151</v>
      </c>
      <c r="D47" s="74" t="n">
        <v>1481717</v>
      </c>
      <c r="E47" s="73" t="n">
        <v>780376</v>
      </c>
      <c r="F47" s="73" t="n">
        <v>455078</v>
      </c>
      <c r="G47" s="73" t="n">
        <v>46162</v>
      </c>
      <c r="H47" s="74" t="n">
        <v>2763333</v>
      </c>
      <c r="I47" s="73" t="n">
        <v>0</v>
      </c>
      <c r="J47" s="74" t="n">
        <v>2763333</v>
      </c>
    </row>
    <row r="48" customFormat="false" ht="12.75" hidden="false" customHeight="false" outlineLevel="0" collapsed="false">
      <c r="A48" s="72" t="s">
        <v>203</v>
      </c>
      <c r="B48" s="73" t="n">
        <v>961291</v>
      </c>
      <c r="C48" s="73" t="n">
        <v>549970</v>
      </c>
      <c r="D48" s="74" t="n">
        <v>1511261</v>
      </c>
      <c r="E48" s="73" t="n">
        <v>757595</v>
      </c>
      <c r="F48" s="73" t="n">
        <v>441778</v>
      </c>
      <c r="G48" s="73" t="n">
        <v>61888</v>
      </c>
      <c r="H48" s="74" t="n">
        <v>2772522</v>
      </c>
      <c r="I48" s="73" t="n">
        <v>0</v>
      </c>
      <c r="J48" s="74" t="n">
        <v>2772522</v>
      </c>
    </row>
    <row r="49" customFormat="false" ht="12.75" hidden="false" customHeight="false" outlineLevel="0" collapsed="false">
      <c r="A49" s="72" t="s">
        <v>204</v>
      </c>
      <c r="B49" s="73" t="n">
        <v>930070</v>
      </c>
      <c r="C49" s="73" t="n">
        <v>548030</v>
      </c>
      <c r="D49" s="74" t="n">
        <v>1478100</v>
      </c>
      <c r="E49" s="73" t="n">
        <v>754149</v>
      </c>
      <c r="F49" s="73" t="n">
        <v>550853</v>
      </c>
      <c r="G49" s="73" t="n">
        <v>71342</v>
      </c>
      <c r="H49" s="74" t="n">
        <v>2854444</v>
      </c>
      <c r="I49" s="73" t="n">
        <v>0</v>
      </c>
      <c r="J49" s="74" t="n">
        <v>2854444</v>
      </c>
    </row>
    <row r="50" customFormat="false" ht="12.75" hidden="false" customHeight="false" outlineLevel="0" collapsed="false">
      <c r="A50" s="72" t="s">
        <v>205</v>
      </c>
      <c r="B50" s="73" t="n">
        <v>1102399</v>
      </c>
      <c r="C50" s="73" t="n">
        <v>558938</v>
      </c>
      <c r="D50" s="74" t="n">
        <v>1661337</v>
      </c>
      <c r="E50" s="73" t="n">
        <v>672103</v>
      </c>
      <c r="F50" s="73" t="n">
        <v>590264</v>
      </c>
      <c r="G50" s="73" t="n">
        <v>107640</v>
      </c>
      <c r="H50" s="74" t="n">
        <v>3031344</v>
      </c>
      <c r="I50" s="73" t="n">
        <v>0</v>
      </c>
      <c r="J50" s="74" t="n">
        <v>3031344</v>
      </c>
    </row>
    <row r="51" customFormat="false" ht="12.75" hidden="false" customHeight="false" outlineLevel="0" collapsed="false">
      <c r="A51" s="72" t="s">
        <v>206</v>
      </c>
      <c r="B51" s="73" t="n">
        <v>1046273</v>
      </c>
      <c r="C51" s="73" t="n">
        <v>481854</v>
      </c>
      <c r="D51" s="74" t="n">
        <v>1528127</v>
      </c>
      <c r="E51" s="73" t="n">
        <v>713721</v>
      </c>
      <c r="F51" s="73" t="n">
        <v>592138</v>
      </c>
      <c r="G51" s="73" t="n">
        <v>94995</v>
      </c>
      <c r="H51" s="74" t="n">
        <v>2928981</v>
      </c>
      <c r="I51" s="73" t="n">
        <v>0</v>
      </c>
      <c r="J51" s="74" t="n">
        <v>2928981</v>
      </c>
    </row>
    <row r="52" customFormat="false" ht="12.75" hidden="false" customHeight="false" outlineLevel="0" collapsed="false">
      <c r="A52" s="72" t="s">
        <v>207</v>
      </c>
      <c r="B52" s="73" t="n">
        <v>1000959</v>
      </c>
      <c r="C52" s="73" t="n">
        <v>590875</v>
      </c>
      <c r="D52" s="74" t="n">
        <v>1591834</v>
      </c>
      <c r="E52" s="73" t="n">
        <v>694407</v>
      </c>
      <c r="F52" s="73" t="n">
        <v>517701</v>
      </c>
      <c r="G52" s="73" t="n">
        <v>176495</v>
      </c>
      <c r="H52" s="74" t="n">
        <v>2980437</v>
      </c>
      <c r="I52" s="73" t="n">
        <v>0</v>
      </c>
      <c r="J52" s="74" t="n">
        <v>2980437</v>
      </c>
    </row>
    <row r="53" customFormat="false" ht="12.75" hidden="false" customHeight="false" outlineLevel="0" collapsed="false">
      <c r="A53" s="72" t="s">
        <v>208</v>
      </c>
      <c r="B53" s="73" t="n">
        <v>1160138</v>
      </c>
      <c r="C53" s="73" t="n">
        <v>688279</v>
      </c>
      <c r="D53" s="74" t="n">
        <v>1848417</v>
      </c>
      <c r="E53" s="73" t="n">
        <v>688235</v>
      </c>
      <c r="F53" s="73" t="n">
        <v>592597</v>
      </c>
      <c r="G53" s="73" t="n">
        <v>216758</v>
      </c>
      <c r="H53" s="74" t="n">
        <v>3346007</v>
      </c>
      <c r="I53" s="73" t="n">
        <v>0</v>
      </c>
      <c r="J53" s="74" t="n">
        <v>3346007</v>
      </c>
    </row>
    <row r="54" customFormat="false" ht="12.75" hidden="false" customHeight="false" outlineLevel="0" collapsed="false">
      <c r="A54" s="72" t="s">
        <v>209</v>
      </c>
      <c r="B54" s="73" t="n">
        <v>1085294</v>
      </c>
      <c r="C54" s="73" t="n">
        <v>925504</v>
      </c>
      <c r="D54" s="74" t="n">
        <v>2010798</v>
      </c>
      <c r="E54" s="73" t="n">
        <v>685864</v>
      </c>
      <c r="F54" s="73" t="n">
        <v>572507</v>
      </c>
      <c r="G54" s="73" t="n">
        <v>262383</v>
      </c>
      <c r="H54" s="74" t="n">
        <v>3531552</v>
      </c>
      <c r="I54" s="73" t="n">
        <v>0</v>
      </c>
      <c r="J54" s="74" t="n">
        <v>3531552</v>
      </c>
    </row>
    <row r="55" customFormat="false" ht="12.75" hidden="false" customHeight="false" outlineLevel="0" collapsed="false">
      <c r="A55" s="72" t="s">
        <v>210</v>
      </c>
      <c r="B55" s="73" t="n">
        <v>1062500</v>
      </c>
      <c r="C55" s="73" t="n">
        <v>742313</v>
      </c>
      <c r="D55" s="74" t="n">
        <v>1804813</v>
      </c>
      <c r="E55" s="73" t="n">
        <v>728786</v>
      </c>
      <c r="F55" s="73" t="n">
        <v>401850</v>
      </c>
      <c r="G55" s="73" t="n">
        <v>161405</v>
      </c>
      <c r="H55" s="74" t="n">
        <v>3096854</v>
      </c>
      <c r="I55" s="73" t="n">
        <v>0</v>
      </c>
      <c r="J55" s="74" t="n">
        <v>3096854</v>
      </c>
    </row>
    <row r="56" customFormat="false" ht="12.75" hidden="false" customHeight="false" outlineLevel="0" collapsed="false">
      <c r="A56" s="72" t="s">
        <v>211</v>
      </c>
      <c r="B56" s="73" t="n">
        <v>957297</v>
      </c>
      <c r="C56" s="73" t="n">
        <v>677515</v>
      </c>
      <c r="D56" s="74" t="n">
        <v>1634812</v>
      </c>
      <c r="E56" s="73" t="n">
        <v>727407</v>
      </c>
      <c r="F56" s="73" t="n">
        <v>545823</v>
      </c>
      <c r="G56" s="73" t="n">
        <v>122191</v>
      </c>
      <c r="H56" s="74" t="n">
        <v>3030233</v>
      </c>
      <c r="I56" s="73" t="n">
        <v>0</v>
      </c>
      <c r="J56" s="74" t="n">
        <v>3030233</v>
      </c>
    </row>
    <row r="58" customFormat="false" ht="12.75" hidden="false" customHeight="false" outlineLevel="0" collapsed="false">
      <c r="A58" s="94" t="s">
        <v>214</v>
      </c>
    </row>
    <row r="59" customFormat="false" ht="12.75" hidden="false" customHeight="false" outlineLevel="0" collapsed="false">
      <c r="A59" s="72" t="s">
        <v>200</v>
      </c>
      <c r="B59" s="73" t="n">
        <v>959004</v>
      </c>
      <c r="C59" s="73" t="n">
        <v>752923</v>
      </c>
      <c r="D59" s="74" t="n">
        <v>1711927</v>
      </c>
      <c r="E59" s="73" t="n">
        <v>733576</v>
      </c>
      <c r="F59" s="73" t="n">
        <v>553986</v>
      </c>
      <c r="G59" s="73" t="n">
        <v>130103</v>
      </c>
      <c r="H59" s="74" t="n">
        <v>3129592</v>
      </c>
      <c r="I59" s="73" t="n">
        <v>0</v>
      </c>
      <c r="J59" s="74" t="n">
        <v>3129592</v>
      </c>
    </row>
    <row r="60" customFormat="false" ht="12.75" hidden="false" customHeight="false" outlineLevel="0" collapsed="false">
      <c r="A60" s="72" t="s">
        <v>201</v>
      </c>
      <c r="B60" s="73" t="n">
        <v>918343</v>
      </c>
      <c r="C60" s="73" t="n">
        <v>914542</v>
      </c>
      <c r="D60" s="74" t="n">
        <v>1832885</v>
      </c>
      <c r="E60" s="73" t="n">
        <v>718584</v>
      </c>
      <c r="F60" s="73" t="n">
        <v>707460</v>
      </c>
      <c r="G60" s="73" t="n">
        <v>85456</v>
      </c>
      <c r="H60" s="74" t="n">
        <v>3344385</v>
      </c>
      <c r="I60" s="73" t="n">
        <v>0</v>
      </c>
      <c r="J60" s="74" t="n">
        <v>3344385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215</v>
      </c>
      <c r="B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631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12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24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632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84"/>
      <c r="B7" s="244" t="s">
        <v>382</v>
      </c>
      <c r="C7" s="244"/>
      <c r="D7" s="244"/>
      <c r="E7" s="244"/>
      <c r="F7" s="244"/>
      <c r="G7" s="244"/>
      <c r="H7" s="244"/>
      <c r="I7" s="244"/>
      <c r="J7" s="244"/>
      <c r="K7" s="245" t="s">
        <v>365</v>
      </c>
      <c r="L7" s="246" t="s">
        <v>366</v>
      </c>
    </row>
    <row r="8" customFormat="false" ht="12.75" hidden="false" customHeight="false" outlineLevel="0" collapsed="false">
      <c r="A8" s="119"/>
      <c r="B8" s="247" t="s">
        <v>367</v>
      </c>
      <c r="C8" s="247"/>
      <c r="D8" s="247"/>
      <c r="E8" s="271" t="s">
        <v>930</v>
      </c>
      <c r="F8" s="271" t="s">
        <v>931</v>
      </c>
      <c r="G8" s="271" t="s">
        <v>370</v>
      </c>
      <c r="H8" s="271" t="s">
        <v>370</v>
      </c>
      <c r="I8" s="271" t="s">
        <v>372</v>
      </c>
      <c r="J8" s="249" t="s">
        <v>300</v>
      </c>
      <c r="K8" s="248" t="s">
        <v>368</v>
      </c>
      <c r="L8" s="249" t="s">
        <v>368</v>
      </c>
    </row>
    <row r="9" customFormat="false" ht="12.75" hidden="false" customHeight="false" outlineLevel="0" collapsed="false">
      <c r="A9" s="119" t="s">
        <v>1224</v>
      </c>
      <c r="B9" s="248" t="s">
        <v>369</v>
      </c>
      <c r="C9" s="248"/>
      <c r="D9" s="249"/>
      <c r="E9" s="271" t="s">
        <v>855</v>
      </c>
      <c r="F9" s="271" t="s">
        <v>855</v>
      </c>
      <c r="G9" s="271" t="s">
        <v>396</v>
      </c>
      <c r="H9" s="271" t="s">
        <v>932</v>
      </c>
      <c r="I9" s="271" t="s">
        <v>933</v>
      </c>
      <c r="J9" s="249" t="s">
        <v>372</v>
      </c>
      <c r="K9" s="248" t="s">
        <v>383</v>
      </c>
      <c r="L9" s="249" t="s">
        <v>374</v>
      </c>
    </row>
    <row r="10" customFormat="false" ht="13.5" hidden="false" customHeight="false" outlineLevel="0" collapsed="false">
      <c r="A10" s="485"/>
      <c r="B10" s="250" t="s">
        <v>375</v>
      </c>
      <c r="C10" s="250" t="s">
        <v>375</v>
      </c>
      <c r="D10" s="251" t="s">
        <v>21</v>
      </c>
      <c r="E10" s="486" t="s">
        <v>379</v>
      </c>
      <c r="F10" s="486" t="s">
        <v>379</v>
      </c>
      <c r="G10" s="486" t="s">
        <v>447</v>
      </c>
      <c r="H10" s="486" t="s">
        <v>934</v>
      </c>
      <c r="I10" s="486" t="s">
        <v>935</v>
      </c>
      <c r="J10" s="251" t="s">
        <v>384</v>
      </c>
      <c r="K10" s="250" t="s">
        <v>384</v>
      </c>
      <c r="L10" s="90" t="s">
        <v>384</v>
      </c>
    </row>
    <row r="11" customFormat="false" ht="12.75" hidden="false" customHeight="false" outlineLevel="0" collapsed="false">
      <c r="A11" s="134"/>
      <c r="B11" s="134"/>
      <c r="C11" s="134"/>
      <c r="D11" s="60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508</v>
      </c>
      <c r="B12" s="134" t="n">
        <v>199859</v>
      </c>
      <c r="C12" s="134" t="n">
        <v>228727</v>
      </c>
      <c r="D12" s="60" t="n">
        <v>428586</v>
      </c>
      <c r="E12" s="134" t="n">
        <v>0</v>
      </c>
      <c r="F12" s="134" t="n">
        <v>0</v>
      </c>
      <c r="G12" s="134" t="n">
        <v>53348</v>
      </c>
      <c r="H12" s="134" t="n">
        <v>192778</v>
      </c>
      <c r="I12" s="134" t="n">
        <v>0</v>
      </c>
      <c r="J12" s="136" t="n">
        <v>674712</v>
      </c>
      <c r="K12" s="134" t="n">
        <v>0</v>
      </c>
      <c r="L12" s="136" t="n">
        <v>674712</v>
      </c>
    </row>
    <row r="13" customFormat="false" ht="12.75" hidden="false" customHeight="false" outlineLevel="0" collapsed="false">
      <c r="B13" s="134"/>
      <c r="C13" s="134"/>
      <c r="D13" s="60"/>
      <c r="E13" s="134"/>
      <c r="F13" s="134"/>
      <c r="G13" s="134"/>
      <c r="H13" s="134"/>
      <c r="I13" s="134"/>
      <c r="J13" s="136"/>
      <c r="K13" s="134"/>
      <c r="L13" s="136"/>
    </row>
    <row r="14" customFormat="false" ht="12.75" hidden="false" customHeight="false" outlineLevel="0" collapsed="false">
      <c r="A14" s="118" t="s">
        <v>509</v>
      </c>
      <c r="B14" s="134" t="n">
        <v>12852</v>
      </c>
      <c r="C14" s="134" t="n">
        <v>71404</v>
      </c>
      <c r="D14" s="60" t="n">
        <v>84256</v>
      </c>
      <c r="E14" s="134" t="n">
        <v>0</v>
      </c>
      <c r="F14" s="134" t="n">
        <v>0</v>
      </c>
      <c r="G14" s="134" t="n">
        <v>11808</v>
      </c>
      <c r="H14" s="134" t="n">
        <v>269094</v>
      </c>
      <c r="I14" s="134" t="n">
        <v>1209</v>
      </c>
      <c r="J14" s="136" t="n">
        <v>366367</v>
      </c>
      <c r="K14" s="134" t="n">
        <v>0</v>
      </c>
      <c r="L14" s="136" t="n">
        <v>366367</v>
      </c>
    </row>
    <row r="15" customFormat="false" ht="12.75" hidden="false" customHeight="false" outlineLevel="0" collapsed="false">
      <c r="A15" s="134"/>
      <c r="B15" s="85"/>
      <c r="C15" s="85"/>
      <c r="D15" s="61"/>
      <c r="E15" s="85"/>
      <c r="F15" s="85"/>
      <c r="G15" s="85"/>
      <c r="H15" s="85"/>
      <c r="I15" s="85"/>
      <c r="J15" s="85"/>
      <c r="K15" s="85"/>
      <c r="L15" s="85"/>
    </row>
    <row r="16" customFormat="false" ht="13.5" hidden="false" customHeight="false" outlineLevel="0" collapsed="false">
      <c r="A16" s="633" t="s">
        <v>8</v>
      </c>
      <c r="B16" s="634" t="n">
        <v>212711</v>
      </c>
      <c r="C16" s="634" t="n">
        <v>300131</v>
      </c>
      <c r="D16" s="634" t="n">
        <v>512842</v>
      </c>
      <c r="E16" s="634" t="n">
        <v>0</v>
      </c>
      <c r="F16" s="634" t="n">
        <v>0</v>
      </c>
      <c r="G16" s="634" t="n">
        <v>65156</v>
      </c>
      <c r="H16" s="634" t="n">
        <v>461872</v>
      </c>
      <c r="I16" s="634" t="n">
        <v>1209</v>
      </c>
      <c r="J16" s="634" t="n">
        <v>1041079</v>
      </c>
      <c r="K16" s="634" t="n">
        <v>0</v>
      </c>
      <c r="L16" s="634" t="n">
        <v>1041079</v>
      </c>
    </row>
    <row r="17" customFormat="false" ht="13.5" hidden="false" customHeight="false" outlineLevel="0" collapsed="false">
      <c r="A17" s="487"/>
      <c r="B17" s="487"/>
      <c r="C17" s="487"/>
      <c r="D17" s="635"/>
      <c r="E17" s="487"/>
      <c r="F17" s="487"/>
      <c r="G17" s="487"/>
      <c r="H17" s="487"/>
      <c r="I17" s="487"/>
      <c r="J17" s="120"/>
      <c r="K17" s="487"/>
      <c r="L17" s="120"/>
    </row>
    <row r="18" customFormat="false" ht="12.75" hidden="false" customHeight="false" outlineLevel="0" collapsed="false">
      <c r="A18" s="98" t="s">
        <v>171</v>
      </c>
    </row>
    <row r="19" customFormat="false" ht="12.75" hidden="false" customHeight="false" outlineLevel="0" collapsed="false">
      <c r="A19" s="98" t="s">
        <v>39</v>
      </c>
      <c r="B19" s="98"/>
    </row>
    <row r="20" customFormat="false" ht="12.75" hidden="false" customHeight="false" outlineLevel="0" collapsed="false">
      <c r="O20" s="197"/>
      <c r="P20" s="197"/>
    </row>
    <row r="22" customFormat="false" ht="12.75" hidden="false" customHeight="false" outlineLevel="0" collapsed="false">
      <c r="M22" s="197"/>
      <c r="N22" s="197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24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82</v>
      </c>
      <c r="C7" s="244"/>
      <c r="D7" s="244"/>
      <c r="E7" s="244"/>
      <c r="F7" s="244"/>
      <c r="G7" s="244"/>
      <c r="H7" s="244"/>
      <c r="I7" s="245" t="s">
        <v>365</v>
      </c>
      <c r="J7" s="246" t="s">
        <v>366</v>
      </c>
    </row>
    <row r="8" customFormat="false" ht="12.75" hidden="false" customHeight="false" outlineLevel="0" collapsed="false">
      <c r="B8" s="247" t="s">
        <v>367</v>
      </c>
      <c r="C8" s="247"/>
      <c r="D8" s="247"/>
      <c r="E8" s="248"/>
      <c r="F8" s="248"/>
      <c r="G8" s="248"/>
      <c r="H8" s="249" t="s">
        <v>300</v>
      </c>
      <c r="I8" s="248" t="s">
        <v>368</v>
      </c>
      <c r="J8" s="249" t="s">
        <v>368</v>
      </c>
    </row>
    <row r="9" customFormat="false" ht="12.75" hidden="false" customHeight="false" outlineLevel="0" collapsed="false">
      <c r="A9" s="84" t="s">
        <v>179</v>
      </c>
      <c r="B9" s="248" t="s">
        <v>369</v>
      </c>
      <c r="C9" s="248"/>
      <c r="D9" s="87"/>
      <c r="E9" s="248" t="s">
        <v>370</v>
      </c>
      <c r="F9" s="248" t="s">
        <v>370</v>
      </c>
      <c r="G9" s="248" t="s">
        <v>371</v>
      </c>
      <c r="H9" s="249" t="s">
        <v>372</v>
      </c>
      <c r="I9" s="248" t="s">
        <v>383</v>
      </c>
      <c r="J9" s="249" t="s">
        <v>374</v>
      </c>
    </row>
    <row r="10" customFormat="false" ht="13.5" hidden="false" customHeight="false" outlineLevel="0" collapsed="false">
      <c r="A10" s="88"/>
      <c r="B10" s="250" t="s">
        <v>375</v>
      </c>
      <c r="C10" s="250" t="s">
        <v>375</v>
      </c>
      <c r="D10" s="90" t="s">
        <v>21</v>
      </c>
      <c r="E10" s="250" t="s">
        <v>376</v>
      </c>
      <c r="F10" s="250" t="s">
        <v>377</v>
      </c>
      <c r="G10" s="250" t="s">
        <v>372</v>
      </c>
      <c r="H10" s="251" t="s">
        <v>384</v>
      </c>
      <c r="I10" s="250" t="s">
        <v>384</v>
      </c>
      <c r="J10" s="90" t="s">
        <v>384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7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4" t="s">
        <v>198</v>
      </c>
      <c r="B14" s="73" t="n">
        <v>79020</v>
      </c>
      <c r="C14" s="73" t="n">
        <v>21150</v>
      </c>
      <c r="D14" s="74" t="n">
        <v>100170</v>
      </c>
      <c r="E14" s="73" t="n">
        <v>11963</v>
      </c>
      <c r="F14" s="73" t="n">
        <v>41501</v>
      </c>
      <c r="G14" s="73" t="n">
        <v>530</v>
      </c>
      <c r="H14" s="74" t="n">
        <v>154164</v>
      </c>
      <c r="I14" s="73" t="n">
        <v>0</v>
      </c>
      <c r="J14" s="74" t="n">
        <v>154164</v>
      </c>
    </row>
    <row r="16" customFormat="false" ht="12.75" hidden="false" customHeight="false" outlineLevel="0" collapsed="false">
      <c r="A16" s="94" t="s">
        <v>199</v>
      </c>
    </row>
    <row r="17" customFormat="false" ht="12.75" hidden="false" customHeight="false" outlineLevel="0" collapsed="false">
      <c r="A17" s="72" t="s">
        <v>200</v>
      </c>
      <c r="B17" s="73" t="n">
        <v>95369</v>
      </c>
      <c r="C17" s="73" t="n">
        <v>19668</v>
      </c>
      <c r="D17" s="74" t="n">
        <v>115037</v>
      </c>
      <c r="E17" s="73" t="n">
        <v>17443</v>
      </c>
      <c r="F17" s="73" t="n">
        <v>118061</v>
      </c>
      <c r="G17" s="73" t="n">
        <v>506</v>
      </c>
      <c r="H17" s="74" t="n">
        <v>251047</v>
      </c>
      <c r="I17" s="73" t="n">
        <v>0</v>
      </c>
      <c r="J17" s="74" t="n">
        <v>251047</v>
      </c>
    </row>
    <row r="18" customFormat="false" ht="12.75" hidden="false" customHeight="false" outlineLevel="0" collapsed="false">
      <c r="A18" s="72" t="s">
        <v>201</v>
      </c>
      <c r="B18" s="73" t="n">
        <v>107556</v>
      </c>
      <c r="C18" s="73" t="n">
        <v>25600</v>
      </c>
      <c r="D18" s="74" t="n">
        <v>133156</v>
      </c>
      <c r="E18" s="73" t="n">
        <v>20400</v>
      </c>
      <c r="F18" s="73" t="n">
        <v>138231</v>
      </c>
      <c r="G18" s="73" t="n">
        <v>507</v>
      </c>
      <c r="H18" s="74" t="n">
        <v>292294</v>
      </c>
      <c r="I18" s="73" t="n">
        <v>0</v>
      </c>
      <c r="J18" s="74" t="n">
        <v>292294</v>
      </c>
    </row>
    <row r="19" customFormat="false" ht="12.75" hidden="false" customHeight="false" outlineLevel="0" collapsed="false">
      <c r="A19" s="72" t="s">
        <v>202</v>
      </c>
      <c r="B19" s="73" t="n">
        <v>73824</v>
      </c>
      <c r="C19" s="73" t="n">
        <v>71424</v>
      </c>
      <c r="D19" s="74" t="n">
        <v>145248</v>
      </c>
      <c r="E19" s="73" t="n">
        <v>15757</v>
      </c>
      <c r="F19" s="73" t="n">
        <v>131322</v>
      </c>
      <c r="G19" s="73" t="n">
        <v>506</v>
      </c>
      <c r="H19" s="74" t="n">
        <v>292833</v>
      </c>
      <c r="I19" s="73" t="n">
        <v>0</v>
      </c>
      <c r="J19" s="74" t="n">
        <v>292833</v>
      </c>
    </row>
    <row r="20" customFormat="false" ht="12.75" hidden="false" customHeight="false" outlineLevel="0" collapsed="false">
      <c r="A20" s="72" t="s">
        <v>203</v>
      </c>
      <c r="B20" s="73" t="n">
        <v>84569</v>
      </c>
      <c r="C20" s="73" t="n">
        <v>70789</v>
      </c>
      <c r="D20" s="74" t="n">
        <v>155358</v>
      </c>
      <c r="E20" s="73" t="n">
        <v>16198</v>
      </c>
      <c r="F20" s="73" t="n">
        <v>114460</v>
      </c>
      <c r="G20" s="73" t="n">
        <v>507</v>
      </c>
      <c r="H20" s="74" t="n">
        <v>286523</v>
      </c>
      <c r="I20" s="73" t="n">
        <v>0</v>
      </c>
      <c r="J20" s="74" t="n">
        <v>286523</v>
      </c>
    </row>
    <row r="21" customFormat="false" ht="12.75" hidden="false" customHeight="false" outlineLevel="0" collapsed="false">
      <c r="A21" s="72" t="s">
        <v>204</v>
      </c>
      <c r="B21" s="73" t="n">
        <v>55874</v>
      </c>
      <c r="C21" s="73" t="n">
        <v>46980</v>
      </c>
      <c r="D21" s="74" t="n">
        <v>102854</v>
      </c>
      <c r="E21" s="73" t="n">
        <v>11894</v>
      </c>
      <c r="F21" s="73" t="n">
        <v>178814</v>
      </c>
      <c r="G21" s="73" t="n">
        <v>499</v>
      </c>
      <c r="H21" s="74" t="n">
        <v>294061</v>
      </c>
      <c r="I21" s="73" t="n">
        <v>0</v>
      </c>
      <c r="J21" s="74" t="n">
        <v>294061</v>
      </c>
    </row>
    <row r="22" customFormat="false" ht="12.75" hidden="false" customHeight="false" outlineLevel="0" collapsed="false">
      <c r="A22" s="72" t="s">
        <v>205</v>
      </c>
      <c r="B22" s="73" t="n">
        <v>57383</v>
      </c>
      <c r="C22" s="73" t="n">
        <v>47163</v>
      </c>
      <c r="D22" s="74" t="n">
        <v>104546</v>
      </c>
      <c r="E22" s="73" t="n">
        <v>12426</v>
      </c>
      <c r="F22" s="73" t="n">
        <v>169156</v>
      </c>
      <c r="G22" s="73" t="n">
        <v>1010</v>
      </c>
      <c r="H22" s="74" t="n">
        <v>287138</v>
      </c>
      <c r="I22" s="73" t="n">
        <v>0</v>
      </c>
      <c r="J22" s="74" t="n">
        <v>287138</v>
      </c>
    </row>
    <row r="23" customFormat="false" ht="12.75" hidden="false" customHeight="false" outlineLevel="0" collapsed="false">
      <c r="A23" s="72" t="s">
        <v>206</v>
      </c>
      <c r="B23" s="73" t="n">
        <v>55334</v>
      </c>
      <c r="C23" s="73" t="n">
        <v>43679</v>
      </c>
      <c r="D23" s="74" t="n">
        <v>99013</v>
      </c>
      <c r="E23" s="73" t="n">
        <v>17350</v>
      </c>
      <c r="F23" s="73" t="n">
        <v>124163</v>
      </c>
      <c r="G23" s="73" t="n">
        <v>1004</v>
      </c>
      <c r="H23" s="74" t="n">
        <v>241530</v>
      </c>
      <c r="I23" s="73" t="n">
        <v>0</v>
      </c>
      <c r="J23" s="74" t="n">
        <v>241530</v>
      </c>
    </row>
    <row r="24" customFormat="false" ht="12.75" hidden="false" customHeight="false" outlineLevel="0" collapsed="false">
      <c r="A24" s="72" t="s">
        <v>207</v>
      </c>
      <c r="B24" s="73" t="n">
        <v>74236</v>
      </c>
      <c r="C24" s="73" t="n">
        <v>49317</v>
      </c>
      <c r="D24" s="74" t="n">
        <v>123553</v>
      </c>
      <c r="E24" s="73" t="n">
        <v>14904</v>
      </c>
      <c r="F24" s="73" t="n">
        <v>140068</v>
      </c>
      <c r="G24" s="73" t="n">
        <v>500</v>
      </c>
      <c r="H24" s="74" t="n">
        <v>279025</v>
      </c>
      <c r="I24" s="73" t="n">
        <v>0</v>
      </c>
      <c r="J24" s="74" t="n">
        <v>279025</v>
      </c>
    </row>
    <row r="25" customFormat="false" ht="12.75" hidden="false" customHeight="false" outlineLevel="0" collapsed="false">
      <c r="A25" s="72" t="s">
        <v>208</v>
      </c>
      <c r="B25" s="73" t="n">
        <v>73809</v>
      </c>
      <c r="C25" s="73" t="n">
        <v>43840</v>
      </c>
      <c r="D25" s="74" t="n">
        <v>117649</v>
      </c>
      <c r="E25" s="73" t="n">
        <v>15188</v>
      </c>
      <c r="F25" s="73" t="n">
        <v>130590</v>
      </c>
      <c r="G25" s="73" t="n">
        <v>500</v>
      </c>
      <c r="H25" s="74" t="n">
        <v>263927</v>
      </c>
      <c r="I25" s="73" t="n">
        <v>0</v>
      </c>
      <c r="J25" s="74" t="n">
        <v>263927</v>
      </c>
    </row>
    <row r="26" customFormat="false" ht="12.75" hidden="false" customHeight="false" outlineLevel="0" collapsed="false">
      <c r="A26" s="72" t="s">
        <v>209</v>
      </c>
      <c r="B26" s="73" t="n">
        <v>96322</v>
      </c>
      <c r="C26" s="73" t="n">
        <v>58117</v>
      </c>
      <c r="D26" s="74" t="n">
        <v>154439</v>
      </c>
      <c r="E26" s="73" t="n">
        <v>26841</v>
      </c>
      <c r="F26" s="73" t="n">
        <v>79656</v>
      </c>
      <c r="G26" s="73" t="n">
        <v>499</v>
      </c>
      <c r="H26" s="74" t="n">
        <v>261435</v>
      </c>
      <c r="I26" s="73" t="n">
        <v>0</v>
      </c>
      <c r="J26" s="74" t="n">
        <v>261435</v>
      </c>
    </row>
    <row r="27" customFormat="false" ht="12.75" hidden="false" customHeight="false" outlineLevel="0" collapsed="false">
      <c r="A27" s="72" t="s">
        <v>210</v>
      </c>
      <c r="B27" s="73" t="n">
        <v>103382</v>
      </c>
      <c r="C27" s="73" t="n">
        <v>69191</v>
      </c>
      <c r="D27" s="74" t="n">
        <v>172573</v>
      </c>
      <c r="E27" s="73" t="n">
        <v>20634</v>
      </c>
      <c r="F27" s="73" t="n">
        <v>90751</v>
      </c>
      <c r="G27" s="73" t="n">
        <v>499</v>
      </c>
      <c r="H27" s="74" t="n">
        <v>284457</v>
      </c>
      <c r="I27" s="73" t="n">
        <v>0</v>
      </c>
      <c r="J27" s="74" t="n">
        <v>284457</v>
      </c>
    </row>
    <row r="28" customFormat="false" ht="12.75" hidden="false" customHeight="false" outlineLevel="0" collapsed="false">
      <c r="A28" s="72" t="s">
        <v>211</v>
      </c>
      <c r="B28" s="73" t="n">
        <v>82745</v>
      </c>
      <c r="C28" s="73" t="n">
        <v>74492</v>
      </c>
      <c r="D28" s="74" t="n">
        <v>157237</v>
      </c>
      <c r="E28" s="73" t="n">
        <v>18632</v>
      </c>
      <c r="F28" s="73" t="n">
        <v>121215</v>
      </c>
      <c r="G28" s="73" t="n">
        <v>499</v>
      </c>
      <c r="H28" s="74" t="n">
        <v>297583</v>
      </c>
      <c r="I28" s="73" t="n">
        <v>0</v>
      </c>
      <c r="J28" s="74" t="n">
        <v>297583</v>
      </c>
    </row>
    <row r="30" customFormat="false" ht="12.75" hidden="false" customHeight="false" outlineLevel="0" collapsed="false">
      <c r="A30" s="94" t="s">
        <v>212</v>
      </c>
    </row>
    <row r="31" customFormat="false" ht="12.75" hidden="false" customHeight="false" outlineLevel="0" collapsed="false">
      <c r="A31" s="72" t="s">
        <v>200</v>
      </c>
      <c r="B31" s="73" t="n">
        <v>105343</v>
      </c>
      <c r="C31" s="73" t="n">
        <v>94464</v>
      </c>
      <c r="D31" s="74" t="n">
        <v>199807</v>
      </c>
      <c r="E31" s="73" t="n">
        <v>17416</v>
      </c>
      <c r="F31" s="73" t="n">
        <v>103714</v>
      </c>
      <c r="G31" s="73" t="n">
        <v>563</v>
      </c>
      <c r="H31" s="74" t="n">
        <v>321500</v>
      </c>
      <c r="I31" s="73" t="n">
        <v>0</v>
      </c>
      <c r="J31" s="74" t="n">
        <v>321500</v>
      </c>
    </row>
    <row r="32" customFormat="false" ht="12.75" hidden="false" customHeight="false" outlineLevel="0" collapsed="false">
      <c r="A32" s="72" t="s">
        <v>201</v>
      </c>
      <c r="B32" s="73" t="n">
        <v>115136</v>
      </c>
      <c r="C32" s="73" t="n">
        <v>100723</v>
      </c>
      <c r="D32" s="74" t="n">
        <v>215859</v>
      </c>
      <c r="E32" s="73" t="n">
        <v>20253</v>
      </c>
      <c r="F32" s="73" t="n">
        <v>146064</v>
      </c>
      <c r="G32" s="73" t="n">
        <v>563</v>
      </c>
      <c r="H32" s="74" t="n">
        <v>382739</v>
      </c>
      <c r="I32" s="73" t="n">
        <v>0</v>
      </c>
      <c r="J32" s="74" t="n">
        <v>382739</v>
      </c>
    </row>
    <row r="33" customFormat="false" ht="12.75" hidden="false" customHeight="false" outlineLevel="0" collapsed="false">
      <c r="A33" s="72" t="s">
        <v>202</v>
      </c>
      <c r="B33" s="73" t="n">
        <v>161521</v>
      </c>
      <c r="C33" s="73" t="n">
        <v>145282</v>
      </c>
      <c r="D33" s="74" t="n">
        <v>306803</v>
      </c>
      <c r="E33" s="73" t="n">
        <v>24938</v>
      </c>
      <c r="F33" s="73" t="n">
        <v>158972</v>
      </c>
      <c r="G33" s="73" t="n">
        <v>572</v>
      </c>
      <c r="H33" s="74" t="n">
        <v>491285</v>
      </c>
      <c r="I33" s="73" t="n">
        <v>0</v>
      </c>
      <c r="J33" s="74" t="n">
        <v>491285</v>
      </c>
    </row>
    <row r="34" customFormat="false" ht="12.75" hidden="false" customHeight="false" outlineLevel="0" collapsed="false">
      <c r="A34" s="72" t="s">
        <v>203</v>
      </c>
      <c r="B34" s="73" t="n">
        <v>174350</v>
      </c>
      <c r="C34" s="73" t="n">
        <v>154501</v>
      </c>
      <c r="D34" s="74" t="n">
        <v>328851</v>
      </c>
      <c r="E34" s="73" t="n">
        <v>27437</v>
      </c>
      <c r="F34" s="73" t="n">
        <v>200197</v>
      </c>
      <c r="G34" s="73" t="n">
        <v>572</v>
      </c>
      <c r="H34" s="74" t="n">
        <v>557057</v>
      </c>
      <c r="I34" s="73" t="n">
        <v>0</v>
      </c>
      <c r="J34" s="74" t="n">
        <v>557057</v>
      </c>
    </row>
    <row r="35" customFormat="false" ht="12.75" hidden="false" customHeight="false" outlineLevel="0" collapsed="false">
      <c r="A35" s="72" t="s">
        <v>204</v>
      </c>
      <c r="B35" s="73" t="n">
        <v>216861</v>
      </c>
      <c r="C35" s="73" t="n">
        <v>143610</v>
      </c>
      <c r="D35" s="74" t="n">
        <v>360471</v>
      </c>
      <c r="E35" s="73" t="n">
        <v>25810</v>
      </c>
      <c r="F35" s="73" t="n">
        <v>206609</v>
      </c>
      <c r="G35" s="73" t="n">
        <v>553</v>
      </c>
      <c r="H35" s="74" t="n">
        <v>593443</v>
      </c>
      <c r="I35" s="73" t="n">
        <v>0</v>
      </c>
      <c r="J35" s="74" t="n">
        <v>593443</v>
      </c>
    </row>
    <row r="36" customFormat="false" ht="12.75" hidden="false" customHeight="false" outlineLevel="0" collapsed="false">
      <c r="A36" s="72" t="s">
        <v>205</v>
      </c>
      <c r="B36" s="73" t="n">
        <v>262856</v>
      </c>
      <c r="C36" s="73" t="n">
        <v>173691</v>
      </c>
      <c r="D36" s="74" t="n">
        <v>436547</v>
      </c>
      <c r="E36" s="73" t="n">
        <v>61041</v>
      </c>
      <c r="F36" s="73" t="n">
        <v>177394</v>
      </c>
      <c r="G36" s="73" t="n">
        <v>556</v>
      </c>
      <c r="H36" s="74" t="n">
        <v>675538</v>
      </c>
      <c r="I36" s="73" t="n">
        <v>0</v>
      </c>
      <c r="J36" s="74" t="n">
        <v>675538</v>
      </c>
    </row>
    <row r="37" customFormat="false" ht="12.75" hidden="false" customHeight="false" outlineLevel="0" collapsed="false">
      <c r="A37" s="72" t="s">
        <v>206</v>
      </c>
      <c r="B37" s="73" t="n">
        <v>263387</v>
      </c>
      <c r="C37" s="73" t="n">
        <v>177734</v>
      </c>
      <c r="D37" s="74" t="n">
        <v>441121</v>
      </c>
      <c r="E37" s="73" t="n">
        <v>62860</v>
      </c>
      <c r="F37" s="73" t="n">
        <v>175038</v>
      </c>
      <c r="G37" s="73" t="n">
        <v>557</v>
      </c>
      <c r="H37" s="74" t="n">
        <v>679576</v>
      </c>
      <c r="I37" s="73" t="n">
        <v>0</v>
      </c>
      <c r="J37" s="74" t="n">
        <v>679576</v>
      </c>
    </row>
    <row r="38" customFormat="false" ht="12.75" hidden="false" customHeight="false" outlineLevel="0" collapsed="false">
      <c r="A38" s="72" t="s">
        <v>207</v>
      </c>
      <c r="B38" s="73" t="n">
        <v>249964</v>
      </c>
      <c r="C38" s="73" t="n">
        <v>147636</v>
      </c>
      <c r="D38" s="74" t="n">
        <v>397600</v>
      </c>
      <c r="E38" s="73" t="n">
        <v>68728</v>
      </c>
      <c r="F38" s="73" t="n">
        <v>217485</v>
      </c>
      <c r="G38" s="73" t="n">
        <v>497</v>
      </c>
      <c r="H38" s="74" t="n">
        <v>684310</v>
      </c>
      <c r="I38" s="73" t="n">
        <v>0</v>
      </c>
      <c r="J38" s="74" t="n">
        <v>684310</v>
      </c>
    </row>
    <row r="39" customFormat="false" ht="12.75" hidden="false" customHeight="false" outlineLevel="0" collapsed="false">
      <c r="A39" s="72" t="s">
        <v>208</v>
      </c>
      <c r="B39" s="73" t="n">
        <v>229648</v>
      </c>
      <c r="C39" s="73" t="n">
        <v>194099</v>
      </c>
      <c r="D39" s="74" t="n">
        <v>423747</v>
      </c>
      <c r="E39" s="73" t="n">
        <v>69838</v>
      </c>
      <c r="F39" s="73" t="n">
        <v>183179</v>
      </c>
      <c r="G39" s="73" t="n">
        <v>496</v>
      </c>
      <c r="H39" s="74" t="n">
        <v>677260</v>
      </c>
      <c r="I39" s="73" t="n">
        <v>0</v>
      </c>
      <c r="J39" s="74" t="n">
        <v>677260</v>
      </c>
    </row>
    <row r="40" customFormat="false" ht="12.75" hidden="false" customHeight="false" outlineLevel="0" collapsed="false">
      <c r="A40" s="72" t="s">
        <v>209</v>
      </c>
      <c r="B40" s="73" t="n">
        <v>241286</v>
      </c>
      <c r="C40" s="73" t="n">
        <v>191459</v>
      </c>
      <c r="D40" s="74" t="n">
        <v>432745</v>
      </c>
      <c r="E40" s="73" t="n">
        <v>157833</v>
      </c>
      <c r="F40" s="73" t="n">
        <v>170517</v>
      </c>
      <c r="G40" s="73" t="n">
        <v>553</v>
      </c>
      <c r="H40" s="74" t="n">
        <v>761648</v>
      </c>
      <c r="I40" s="73" t="n">
        <v>0</v>
      </c>
      <c r="J40" s="74" t="n">
        <v>761648</v>
      </c>
    </row>
    <row r="41" customFormat="false" ht="12.75" hidden="false" customHeight="false" outlineLevel="0" collapsed="false">
      <c r="A41" s="72" t="s">
        <v>210</v>
      </c>
      <c r="B41" s="73" t="n">
        <v>200045</v>
      </c>
      <c r="C41" s="73" t="n">
        <v>172442</v>
      </c>
      <c r="D41" s="74" t="n">
        <v>372487</v>
      </c>
      <c r="E41" s="73" t="n">
        <v>59325</v>
      </c>
      <c r="F41" s="73" t="n">
        <v>172307</v>
      </c>
      <c r="G41" s="73" t="n">
        <v>507</v>
      </c>
      <c r="H41" s="74" t="n">
        <v>604626</v>
      </c>
      <c r="I41" s="73" t="n">
        <v>0</v>
      </c>
      <c r="J41" s="74" t="n">
        <v>604626</v>
      </c>
    </row>
    <row r="42" customFormat="false" ht="12.75" hidden="false" customHeight="false" outlineLevel="0" collapsed="false">
      <c r="A42" s="72" t="s">
        <v>211</v>
      </c>
      <c r="B42" s="73" t="n">
        <v>266595</v>
      </c>
      <c r="C42" s="73" t="n">
        <v>261034</v>
      </c>
      <c r="D42" s="74" t="n">
        <v>527629</v>
      </c>
      <c r="E42" s="73" t="n">
        <v>103342</v>
      </c>
      <c r="F42" s="73" t="n">
        <v>150340</v>
      </c>
      <c r="G42" s="73" t="n">
        <v>508</v>
      </c>
      <c r="H42" s="74" t="n">
        <v>781819</v>
      </c>
      <c r="I42" s="73" t="n">
        <v>0</v>
      </c>
      <c r="J42" s="74" t="n">
        <v>781819</v>
      </c>
    </row>
    <row r="44" customFormat="false" ht="12.75" hidden="false" customHeight="false" outlineLevel="0" collapsed="false">
      <c r="A44" s="94" t="s">
        <v>213</v>
      </c>
    </row>
    <row r="45" customFormat="false" ht="12.75" hidden="false" customHeight="false" outlineLevel="0" collapsed="false">
      <c r="A45" s="72" t="s">
        <v>200</v>
      </c>
      <c r="B45" s="73" t="n">
        <v>282236</v>
      </c>
      <c r="C45" s="73" t="n">
        <v>166562</v>
      </c>
      <c r="D45" s="74" t="n">
        <v>448798</v>
      </c>
      <c r="E45" s="73" t="n">
        <v>104169</v>
      </c>
      <c r="F45" s="73" t="n">
        <v>201651</v>
      </c>
      <c r="G45" s="73" t="n">
        <v>537</v>
      </c>
      <c r="H45" s="74" t="n">
        <v>755155</v>
      </c>
      <c r="I45" s="73" t="n">
        <v>0</v>
      </c>
      <c r="J45" s="74" t="n">
        <v>755155</v>
      </c>
    </row>
    <row r="46" customFormat="false" ht="12.75" hidden="false" customHeight="false" outlineLevel="0" collapsed="false">
      <c r="A46" s="72" t="s">
        <v>201</v>
      </c>
      <c r="B46" s="73" t="n">
        <v>274403</v>
      </c>
      <c r="C46" s="73" t="n">
        <v>189277</v>
      </c>
      <c r="D46" s="74" t="n">
        <v>463680</v>
      </c>
      <c r="E46" s="73" t="n">
        <v>102807</v>
      </c>
      <c r="F46" s="73" t="n">
        <v>128560</v>
      </c>
      <c r="G46" s="73" t="n">
        <v>523</v>
      </c>
      <c r="H46" s="74" t="n">
        <v>695570</v>
      </c>
      <c r="I46" s="73" t="n">
        <v>0</v>
      </c>
      <c r="J46" s="74" t="n">
        <v>695570</v>
      </c>
    </row>
    <row r="47" customFormat="false" ht="12.75" hidden="false" customHeight="false" outlineLevel="0" collapsed="false">
      <c r="A47" s="72" t="s">
        <v>202</v>
      </c>
      <c r="B47" s="73" t="n">
        <v>300155</v>
      </c>
      <c r="C47" s="73" t="n">
        <v>240261</v>
      </c>
      <c r="D47" s="74" t="n">
        <v>540416</v>
      </c>
      <c r="E47" s="73" t="n">
        <v>114411</v>
      </c>
      <c r="F47" s="73" t="n">
        <v>107834</v>
      </c>
      <c r="G47" s="73" t="n">
        <v>25523</v>
      </c>
      <c r="H47" s="74" t="n">
        <v>788184</v>
      </c>
      <c r="I47" s="73" t="n">
        <v>0</v>
      </c>
      <c r="J47" s="74" t="n">
        <v>788184</v>
      </c>
    </row>
    <row r="48" customFormat="false" ht="12.75" hidden="false" customHeight="false" outlineLevel="0" collapsed="false">
      <c r="A48" s="72" t="s">
        <v>203</v>
      </c>
      <c r="B48" s="73" t="n">
        <v>299764</v>
      </c>
      <c r="C48" s="73" t="n">
        <v>251407</v>
      </c>
      <c r="D48" s="74" t="n">
        <v>551171</v>
      </c>
      <c r="E48" s="73" t="n">
        <v>101531</v>
      </c>
      <c r="F48" s="73" t="n">
        <v>113486</v>
      </c>
      <c r="G48" s="73" t="n">
        <v>45559</v>
      </c>
      <c r="H48" s="74" t="n">
        <v>811747</v>
      </c>
      <c r="I48" s="73" t="n">
        <v>0</v>
      </c>
      <c r="J48" s="74" t="n">
        <v>811747</v>
      </c>
    </row>
    <row r="49" customFormat="false" ht="12.75" hidden="false" customHeight="false" outlineLevel="0" collapsed="false">
      <c r="A49" s="72" t="s">
        <v>204</v>
      </c>
      <c r="B49" s="73" t="n">
        <v>274667</v>
      </c>
      <c r="C49" s="73" t="n">
        <v>241482</v>
      </c>
      <c r="D49" s="74" t="n">
        <v>516149</v>
      </c>
      <c r="E49" s="73" t="n">
        <v>115307</v>
      </c>
      <c r="F49" s="73" t="n">
        <v>170963</v>
      </c>
      <c r="G49" s="73" t="n">
        <v>45551</v>
      </c>
      <c r="H49" s="74" t="n">
        <v>847970</v>
      </c>
      <c r="I49" s="73" t="n">
        <v>0</v>
      </c>
      <c r="J49" s="74" t="n">
        <v>847970</v>
      </c>
    </row>
    <row r="50" customFormat="false" ht="12.75" hidden="false" customHeight="false" outlineLevel="0" collapsed="false">
      <c r="A50" s="72" t="s">
        <v>205</v>
      </c>
      <c r="B50" s="73" t="n">
        <v>244473</v>
      </c>
      <c r="C50" s="73" t="n">
        <v>139769</v>
      </c>
      <c r="D50" s="74" t="n">
        <v>384242</v>
      </c>
      <c r="E50" s="73" t="n">
        <v>40558</v>
      </c>
      <c r="F50" s="73" t="n">
        <v>240406</v>
      </c>
      <c r="G50" s="73" t="n">
        <v>45551</v>
      </c>
      <c r="H50" s="74" t="n">
        <v>710757</v>
      </c>
      <c r="I50" s="73" t="n">
        <v>0</v>
      </c>
      <c r="J50" s="74" t="n">
        <v>710757</v>
      </c>
    </row>
    <row r="51" customFormat="false" ht="12.75" hidden="false" customHeight="false" outlineLevel="0" collapsed="false">
      <c r="A51" s="72" t="s">
        <v>206</v>
      </c>
      <c r="B51" s="73" t="n">
        <v>194198</v>
      </c>
      <c r="C51" s="73" t="n">
        <v>115568</v>
      </c>
      <c r="D51" s="74" t="n">
        <v>309766</v>
      </c>
      <c r="E51" s="73" t="n">
        <v>45329</v>
      </c>
      <c r="F51" s="73" t="n">
        <v>250032</v>
      </c>
      <c r="G51" s="73" t="n">
        <v>45862</v>
      </c>
      <c r="H51" s="74" t="n">
        <v>650989</v>
      </c>
      <c r="I51" s="73" t="n">
        <v>0</v>
      </c>
      <c r="J51" s="74" t="n">
        <v>650989</v>
      </c>
    </row>
    <row r="52" customFormat="false" ht="12.75" hidden="false" customHeight="false" outlineLevel="0" collapsed="false">
      <c r="A52" s="72" t="s">
        <v>207</v>
      </c>
      <c r="B52" s="73" t="n">
        <v>214450</v>
      </c>
      <c r="C52" s="73" t="n">
        <v>123065</v>
      </c>
      <c r="D52" s="74" t="n">
        <v>337515</v>
      </c>
      <c r="E52" s="73" t="n">
        <v>53212</v>
      </c>
      <c r="F52" s="73" t="n">
        <v>131022</v>
      </c>
      <c r="G52" s="73" t="n">
        <v>45863</v>
      </c>
      <c r="H52" s="74" t="n">
        <v>567612</v>
      </c>
      <c r="I52" s="73" t="n">
        <v>0</v>
      </c>
      <c r="J52" s="74" t="n">
        <v>567612</v>
      </c>
    </row>
    <row r="53" customFormat="false" ht="12.75" hidden="false" customHeight="false" outlineLevel="0" collapsed="false">
      <c r="A53" s="72" t="s">
        <v>208</v>
      </c>
      <c r="B53" s="73" t="n">
        <v>225152</v>
      </c>
      <c r="C53" s="73" t="n">
        <v>174382</v>
      </c>
      <c r="D53" s="74" t="n">
        <v>399534</v>
      </c>
      <c r="E53" s="73" t="n">
        <v>64679</v>
      </c>
      <c r="F53" s="73" t="n">
        <v>186387</v>
      </c>
      <c r="G53" s="73" t="n">
        <v>45870</v>
      </c>
      <c r="H53" s="74" t="n">
        <v>696470</v>
      </c>
      <c r="I53" s="73" t="n">
        <v>0</v>
      </c>
      <c r="J53" s="74" t="n">
        <v>696470</v>
      </c>
    </row>
    <row r="54" customFormat="false" ht="12.75" hidden="false" customHeight="false" outlineLevel="0" collapsed="false">
      <c r="A54" s="72" t="s">
        <v>209</v>
      </c>
      <c r="B54" s="73" t="n">
        <v>278203</v>
      </c>
      <c r="C54" s="73" t="n">
        <v>475841</v>
      </c>
      <c r="D54" s="74" t="n">
        <v>754044</v>
      </c>
      <c r="E54" s="73" t="n">
        <v>98594</v>
      </c>
      <c r="F54" s="73" t="n">
        <v>191086</v>
      </c>
      <c r="G54" s="73" t="n">
        <v>46017</v>
      </c>
      <c r="H54" s="74" t="n">
        <v>1089741</v>
      </c>
      <c r="I54" s="73" t="n">
        <v>0</v>
      </c>
      <c r="J54" s="74" t="n">
        <v>1089741</v>
      </c>
    </row>
    <row r="55" customFormat="false" ht="12.75" hidden="false" customHeight="false" outlineLevel="0" collapsed="false">
      <c r="A55" s="72" t="s">
        <v>210</v>
      </c>
      <c r="B55" s="73" t="n">
        <v>261865</v>
      </c>
      <c r="C55" s="73" t="n">
        <v>361690</v>
      </c>
      <c r="D55" s="74" t="n">
        <v>623555</v>
      </c>
      <c r="E55" s="73" t="n">
        <v>70367</v>
      </c>
      <c r="F55" s="73" t="n">
        <v>162169</v>
      </c>
      <c r="G55" s="73" t="n">
        <v>1022</v>
      </c>
      <c r="H55" s="74" t="n">
        <v>857113</v>
      </c>
      <c r="I55" s="73" t="n">
        <v>0</v>
      </c>
      <c r="J55" s="74" t="n">
        <v>857113</v>
      </c>
    </row>
    <row r="56" customFormat="false" ht="12.75" hidden="false" customHeight="false" outlineLevel="0" collapsed="false">
      <c r="A56" s="72" t="s">
        <v>211</v>
      </c>
      <c r="B56" s="73" t="n">
        <v>218621</v>
      </c>
      <c r="C56" s="73" t="n">
        <v>276344</v>
      </c>
      <c r="D56" s="74" t="n">
        <v>494965</v>
      </c>
      <c r="E56" s="73" t="n">
        <v>61800</v>
      </c>
      <c r="F56" s="73" t="n">
        <v>286881</v>
      </c>
      <c r="G56" s="73" t="n">
        <v>1032</v>
      </c>
      <c r="H56" s="74" t="n">
        <v>844678</v>
      </c>
      <c r="I56" s="73" t="n">
        <v>0</v>
      </c>
      <c r="J56" s="74" t="n">
        <v>844678</v>
      </c>
    </row>
    <row r="58" customFormat="false" ht="12.75" hidden="false" customHeight="false" outlineLevel="0" collapsed="false">
      <c r="A58" s="94" t="s">
        <v>214</v>
      </c>
    </row>
    <row r="59" customFormat="false" ht="12.75" hidden="false" customHeight="false" outlineLevel="0" collapsed="false">
      <c r="A59" s="72" t="s">
        <v>200</v>
      </c>
      <c r="B59" s="73" t="n">
        <v>216629</v>
      </c>
      <c r="C59" s="73" t="n">
        <v>302233</v>
      </c>
      <c r="D59" s="74" t="n">
        <v>518862</v>
      </c>
      <c r="E59" s="73" t="n">
        <v>67901</v>
      </c>
      <c r="F59" s="73" t="n">
        <v>328600</v>
      </c>
      <c r="G59" s="73" t="n">
        <v>1087</v>
      </c>
      <c r="H59" s="74" t="n">
        <v>916450</v>
      </c>
      <c r="I59" s="73" t="n">
        <v>0</v>
      </c>
      <c r="J59" s="74" t="n">
        <v>916450</v>
      </c>
    </row>
    <row r="60" customFormat="false" ht="12.75" hidden="false" customHeight="false" outlineLevel="0" collapsed="false">
      <c r="A60" s="72" t="s">
        <v>201</v>
      </c>
      <c r="B60" s="73" t="n">
        <v>212711</v>
      </c>
      <c r="C60" s="73" t="n">
        <v>300131</v>
      </c>
      <c r="D60" s="74" t="n">
        <v>512842</v>
      </c>
      <c r="E60" s="73" t="n">
        <v>65156</v>
      </c>
      <c r="F60" s="73" t="n">
        <v>461872</v>
      </c>
      <c r="G60" s="73" t="n">
        <v>1209</v>
      </c>
      <c r="H60" s="74" t="n">
        <v>1041079</v>
      </c>
      <c r="I60" s="73" t="n">
        <v>0</v>
      </c>
      <c r="J60" s="74" t="n">
        <v>1041079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171</v>
      </c>
      <c r="B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4" customFormat="true" ht="18" hidden="false" customHeight="false" outlineLevel="0" collapsed="false">
      <c r="A1" s="362" t="s">
        <v>1243</v>
      </c>
      <c r="B1" s="362"/>
      <c r="C1" s="362"/>
      <c r="D1" s="362"/>
      <c r="E1" s="362"/>
      <c r="F1" s="362"/>
      <c r="G1" s="362"/>
      <c r="H1" s="362"/>
      <c r="I1" s="362"/>
    </row>
    <row r="2" s="134" customFormat="true" ht="18" hidden="false" customHeight="false" outlineLevel="0" collapsed="false">
      <c r="A2" s="362" t="s">
        <v>102</v>
      </c>
      <c r="B2" s="362"/>
      <c r="C2" s="362"/>
      <c r="D2" s="362"/>
      <c r="E2" s="362"/>
      <c r="F2" s="362"/>
      <c r="G2" s="362"/>
      <c r="H2" s="362"/>
      <c r="I2" s="362"/>
    </row>
    <row r="3" customFormat="false" ht="18" hidden="false" customHeight="false" outlineLevel="0" collapsed="false">
      <c r="A3" s="121" t="s">
        <v>1244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</row>
    <row r="6" customFormat="false" ht="18.75" hidden="false" customHeight="false" outlineLevel="0" collapsed="false">
      <c r="A6" s="489"/>
      <c r="B6" s="489"/>
      <c r="C6" s="489"/>
      <c r="D6" s="489"/>
      <c r="E6" s="489"/>
      <c r="F6" s="489"/>
      <c r="G6" s="489"/>
      <c r="H6" s="489"/>
      <c r="I6" s="489"/>
    </row>
    <row r="7" customFormat="false" ht="18.75" hidden="false" customHeight="false" outlineLevel="0" collapsed="false">
      <c r="A7" s="362"/>
      <c r="B7" s="252" t="s">
        <v>387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636"/>
      <c r="C8" s="636"/>
      <c r="D8" s="636"/>
      <c r="E8" s="636"/>
      <c r="F8" s="636"/>
      <c r="G8" s="637" t="s">
        <v>388</v>
      </c>
      <c r="H8" s="636"/>
      <c r="I8" s="636"/>
    </row>
    <row r="9" customFormat="false" ht="12.75" hidden="false" customHeight="false" outlineLevel="0" collapsed="false">
      <c r="B9" s="637"/>
      <c r="C9" s="637" t="s">
        <v>389</v>
      </c>
      <c r="D9" s="637"/>
      <c r="E9" s="637"/>
      <c r="F9" s="637"/>
      <c r="G9" s="637" t="s">
        <v>390</v>
      </c>
      <c r="H9" s="637"/>
      <c r="I9" s="637"/>
    </row>
    <row r="10" customFormat="false" ht="12.75" hidden="false" customHeight="false" outlineLevel="0" collapsed="false">
      <c r="A10" s="135" t="s">
        <v>1213</v>
      </c>
      <c r="B10" s="637"/>
      <c r="C10" s="637" t="s">
        <v>391</v>
      </c>
      <c r="D10" s="637" t="s">
        <v>392</v>
      </c>
      <c r="E10" s="637" t="s">
        <v>393</v>
      </c>
      <c r="F10" s="637"/>
      <c r="G10" s="637" t="s">
        <v>394</v>
      </c>
      <c r="H10" s="637"/>
      <c r="I10" s="637"/>
    </row>
    <row r="11" customFormat="false" ht="12.75" hidden="false" customHeight="false" outlineLevel="0" collapsed="false">
      <c r="A11" s="135"/>
      <c r="B11" s="637" t="s">
        <v>395</v>
      </c>
      <c r="C11" s="637" t="s">
        <v>369</v>
      </c>
      <c r="D11" s="637" t="s">
        <v>396</v>
      </c>
      <c r="E11" s="637" t="s">
        <v>397</v>
      </c>
      <c r="F11" s="637" t="s">
        <v>398</v>
      </c>
      <c r="G11" s="637" t="s">
        <v>399</v>
      </c>
      <c r="H11" s="637" t="s">
        <v>400</v>
      </c>
      <c r="I11" s="637"/>
    </row>
    <row r="12" customFormat="false" ht="13.5" hidden="false" customHeight="false" outlineLevel="0" collapsed="false">
      <c r="A12" s="83"/>
      <c r="B12" s="638" t="s">
        <v>401</v>
      </c>
      <c r="C12" s="638" t="s">
        <v>402</v>
      </c>
      <c r="D12" s="638" t="s">
        <v>395</v>
      </c>
      <c r="E12" s="638" t="s">
        <v>403</v>
      </c>
      <c r="F12" s="638" t="s">
        <v>404</v>
      </c>
      <c r="G12" s="638" t="s">
        <v>405</v>
      </c>
      <c r="H12" s="638" t="s">
        <v>406</v>
      </c>
      <c r="I12" s="639" t="s">
        <v>21</v>
      </c>
    </row>
    <row r="13" customFormat="false" ht="16.5" hidden="false" customHeight="false" outlineLevel="0" collapsed="false">
      <c r="A13" s="492"/>
    </row>
    <row r="14" s="374" customFormat="true" ht="15.75" hidden="false" customHeight="false" outlineLevel="0" collapsed="false">
      <c r="A14" s="371" t="s">
        <v>508</v>
      </c>
      <c r="B14" s="371" t="n">
        <v>9334</v>
      </c>
      <c r="C14" s="371" t="n">
        <v>0</v>
      </c>
      <c r="D14" s="371" t="n">
        <v>18574</v>
      </c>
      <c r="E14" s="371" t="n">
        <v>66</v>
      </c>
      <c r="F14" s="371" t="n">
        <v>195636</v>
      </c>
      <c r="G14" s="371" t="n">
        <v>0</v>
      </c>
      <c r="H14" s="371" t="n">
        <v>-166</v>
      </c>
      <c r="I14" s="372" t="n">
        <v>223444</v>
      </c>
    </row>
    <row r="15" s="374" customFormat="true" ht="15.75" hidden="false" customHeight="false" outlineLevel="0" collapsed="false">
      <c r="A15" s="371"/>
      <c r="B15" s="371"/>
      <c r="C15" s="371"/>
      <c r="D15" s="371"/>
      <c r="E15" s="371"/>
      <c r="F15" s="371"/>
      <c r="G15" s="371"/>
      <c r="H15" s="371"/>
      <c r="I15" s="372"/>
    </row>
    <row r="16" s="374" customFormat="true" ht="15.75" hidden="false" customHeight="false" outlineLevel="0" collapsed="false">
      <c r="A16" s="371" t="s">
        <v>509</v>
      </c>
      <c r="B16" s="371" t="n">
        <v>6750</v>
      </c>
      <c r="C16" s="371" t="n">
        <v>0</v>
      </c>
      <c r="D16" s="371" t="n">
        <v>7171</v>
      </c>
      <c r="E16" s="371" t="n">
        <v>95</v>
      </c>
      <c r="F16" s="371" t="n">
        <v>93552</v>
      </c>
      <c r="G16" s="371" t="n">
        <v>3938</v>
      </c>
      <c r="H16" s="371" t="n">
        <v>0</v>
      </c>
      <c r="I16" s="372" t="n">
        <v>111506</v>
      </c>
    </row>
    <row r="17" customFormat="false" ht="15.75" hidden="false" customHeight="false" outlineLevel="0" collapsed="false">
      <c r="A17" s="371"/>
      <c r="B17" s="371"/>
      <c r="C17" s="371"/>
      <c r="D17" s="371"/>
      <c r="E17" s="371"/>
      <c r="F17" s="371"/>
      <c r="G17" s="371"/>
      <c r="H17" s="371"/>
      <c r="I17" s="371"/>
    </row>
    <row r="18" customFormat="false" ht="16.5" hidden="false" customHeight="false" outlineLevel="0" collapsed="false">
      <c r="A18" s="385" t="s">
        <v>821</v>
      </c>
      <c r="B18" s="605" t="n">
        <v>16084</v>
      </c>
      <c r="C18" s="605" t="n">
        <v>0</v>
      </c>
      <c r="D18" s="605" t="n">
        <v>25745</v>
      </c>
      <c r="E18" s="605" t="n">
        <v>161</v>
      </c>
      <c r="F18" s="605" t="n">
        <v>289188</v>
      </c>
      <c r="G18" s="605" t="n">
        <v>3938</v>
      </c>
      <c r="H18" s="605" t="n">
        <v>-166</v>
      </c>
      <c r="I18" s="605" t="n">
        <v>334950</v>
      </c>
    </row>
    <row r="19" customFormat="false" ht="13.5" hidden="false" customHeight="false" outlineLevel="0" collapsed="false">
      <c r="B19" s="134"/>
      <c r="C19" s="134"/>
      <c r="D19" s="134"/>
      <c r="E19" s="134"/>
      <c r="F19" s="134"/>
      <c r="G19" s="134"/>
      <c r="H19" s="134"/>
      <c r="I19" s="134"/>
    </row>
    <row r="20" customFormat="false" ht="12.75" hidden="false" customHeight="false" outlineLevel="0" collapsed="false">
      <c r="A20" s="168" t="s">
        <v>215</v>
      </c>
    </row>
    <row r="21" customFormat="false" ht="12.75" hidden="false" customHeight="false" outlineLevel="0" collapsed="false">
      <c r="A21" s="168" t="s">
        <v>39</v>
      </c>
      <c r="B21" s="168"/>
      <c r="C21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5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6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4" t="s">
        <v>298</v>
      </c>
      <c r="B4" s="224"/>
      <c r="C4" s="224"/>
      <c r="D4" s="224"/>
      <c r="E4" s="224"/>
      <c r="F4" s="224"/>
      <c r="G4" s="224"/>
      <c r="H4" s="22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23</v>
      </c>
      <c r="B7" s="225" t="s">
        <v>307</v>
      </c>
      <c r="C7" s="225"/>
      <c r="D7" s="225"/>
      <c r="E7" s="225"/>
      <c r="F7" s="225"/>
      <c r="G7" s="225"/>
      <c r="H7" s="225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6"/>
    </row>
    <row r="9" customFormat="false" ht="39.95" hidden="false" customHeight="true" outlineLevel="0" collapsed="false">
      <c r="A9" s="47"/>
      <c r="B9" s="51" t="s">
        <v>308</v>
      </c>
      <c r="C9" s="51" t="s">
        <v>309</v>
      </c>
      <c r="D9" s="51" t="s">
        <v>310</v>
      </c>
      <c r="E9" s="51" t="s">
        <v>311</v>
      </c>
      <c r="F9" s="51" t="s">
        <v>312</v>
      </c>
      <c r="G9" s="51" t="s">
        <v>313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30</v>
      </c>
      <c r="B11" s="55" t="n">
        <v>54521741</v>
      </c>
      <c r="C11" s="55" t="n">
        <v>25664</v>
      </c>
      <c r="D11" s="55" t="n">
        <v>657</v>
      </c>
      <c r="E11" s="55" t="n">
        <v>4696</v>
      </c>
      <c r="F11" s="55" t="n">
        <v>826782</v>
      </c>
      <c r="G11" s="55" t="n">
        <v>390155</v>
      </c>
      <c r="H11" s="55" t="n">
        <v>55769695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31</v>
      </c>
      <c r="B13" s="55" t="n">
        <v>48071777</v>
      </c>
      <c r="C13" s="55" t="n">
        <v>182428</v>
      </c>
      <c r="D13" s="55" t="n">
        <v>25</v>
      </c>
      <c r="E13" s="55" t="n">
        <v>12660</v>
      </c>
      <c r="F13" s="55" t="n">
        <v>1294374</v>
      </c>
      <c r="G13" s="55" t="n">
        <v>1161498</v>
      </c>
      <c r="H13" s="55" t="n">
        <v>50722762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32</v>
      </c>
      <c r="B15" s="55" t="n">
        <v>102148516</v>
      </c>
      <c r="C15" s="55" t="n">
        <v>60402</v>
      </c>
      <c r="D15" s="55" t="n">
        <v>26798</v>
      </c>
      <c r="E15" s="55" t="n">
        <v>21359</v>
      </c>
      <c r="F15" s="55" t="n">
        <v>2174450</v>
      </c>
      <c r="G15" s="55" t="n">
        <v>0</v>
      </c>
      <c r="H15" s="55" t="n">
        <v>104431525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33</v>
      </c>
      <c r="B17" s="55" t="n">
        <v>102724803</v>
      </c>
      <c r="C17" s="55" t="n">
        <v>62392</v>
      </c>
      <c r="D17" s="55" t="n">
        <v>27157</v>
      </c>
      <c r="E17" s="55" t="n">
        <v>22716</v>
      </c>
      <c r="F17" s="55" t="n">
        <v>2178071</v>
      </c>
      <c r="G17" s="55" t="n">
        <v>0</v>
      </c>
      <c r="H17" s="55" t="n">
        <v>105015139</v>
      </c>
    </row>
    <row r="18" s="54" customFormat="true" ht="35.25" hidden="false" customHeight="false" outlineLevel="0" collapsed="false">
      <c r="A18" s="54" t="s">
        <v>134</v>
      </c>
      <c r="B18" s="55" t="n">
        <v>260133</v>
      </c>
      <c r="C18" s="55" t="n">
        <v>1126</v>
      </c>
      <c r="D18" s="55" t="n">
        <v>46</v>
      </c>
      <c r="E18" s="55" t="n">
        <v>0</v>
      </c>
      <c r="F18" s="55" t="n">
        <v>406</v>
      </c>
      <c r="G18" s="55" t="n">
        <v>0</v>
      </c>
      <c r="H18" s="55" t="n">
        <v>261711</v>
      </c>
    </row>
    <row r="19" s="54" customFormat="true" ht="35.25" hidden="false" customHeight="false" outlineLevel="0" collapsed="false">
      <c r="A19" s="54" t="s">
        <v>135</v>
      </c>
      <c r="B19" s="55" t="n">
        <v>1465696</v>
      </c>
      <c r="C19" s="55" t="n">
        <v>5988</v>
      </c>
      <c r="D19" s="55" t="n">
        <v>616</v>
      </c>
      <c r="E19" s="55" t="n">
        <v>10767</v>
      </c>
      <c r="F19" s="55" t="n">
        <v>44173</v>
      </c>
      <c r="G19" s="55" t="n">
        <v>0</v>
      </c>
      <c r="H19" s="55" t="n">
        <v>1527240</v>
      </c>
    </row>
    <row r="20" s="58" customFormat="true" ht="35.25" hidden="false" customHeight="false" outlineLevel="0" collapsed="false">
      <c r="A20" s="54" t="s">
        <v>136</v>
      </c>
      <c r="B20" s="55" t="n">
        <v>2302116</v>
      </c>
      <c r="C20" s="55" t="n">
        <v>9104</v>
      </c>
      <c r="D20" s="55" t="n">
        <v>1021</v>
      </c>
      <c r="E20" s="55" t="n">
        <v>12124</v>
      </c>
      <c r="F20" s="55" t="n">
        <v>48200</v>
      </c>
      <c r="G20" s="55" t="n">
        <v>0</v>
      </c>
      <c r="H20" s="55" t="n">
        <v>237256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7</v>
      </c>
      <c r="B22" s="55" t="n">
        <v>2597730</v>
      </c>
      <c r="C22" s="55" t="n">
        <v>5228</v>
      </c>
      <c r="D22" s="55" t="n">
        <v>563</v>
      </c>
      <c r="E22" s="55" t="n">
        <v>193</v>
      </c>
      <c r="F22" s="55" t="n">
        <v>35651</v>
      </c>
      <c r="G22" s="55" t="n">
        <v>20239</v>
      </c>
      <c r="H22" s="55" t="n">
        <v>265960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8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9</v>
      </c>
      <c r="B25" s="55" t="n">
        <v>2480843</v>
      </c>
      <c r="C25" s="55" t="n">
        <v>10000</v>
      </c>
      <c r="D25" s="55" t="n">
        <v>0</v>
      </c>
      <c r="E25" s="55" t="n">
        <v>0</v>
      </c>
      <c r="F25" s="55" t="n">
        <v>2265</v>
      </c>
      <c r="G25" s="55" t="n">
        <v>0</v>
      </c>
      <c r="H25" s="55" t="n">
        <v>2493108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40</v>
      </c>
      <c r="B27" s="55" t="n">
        <v>29120</v>
      </c>
      <c r="C27" s="55" t="n">
        <v>86</v>
      </c>
      <c r="D27" s="55" t="n">
        <v>0</v>
      </c>
      <c r="E27" s="55" t="n">
        <v>2255</v>
      </c>
      <c r="F27" s="55" t="n">
        <v>0</v>
      </c>
      <c r="G27" s="55" t="n">
        <v>0</v>
      </c>
      <c r="H27" s="55" t="n">
        <v>31461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41</v>
      </c>
      <c r="B29" s="55" t="n">
        <v>3186141</v>
      </c>
      <c r="C29" s="55" t="n">
        <v>13059</v>
      </c>
      <c r="D29" s="55" t="n">
        <v>0</v>
      </c>
      <c r="E29" s="55" t="n">
        <v>433</v>
      </c>
      <c r="F29" s="55" t="n">
        <v>54013</v>
      </c>
      <c r="G29" s="55" t="n">
        <v>0</v>
      </c>
      <c r="H29" s="55" t="n">
        <v>3253646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42</v>
      </c>
      <c r="B31" s="55" t="n">
        <v>5211615</v>
      </c>
      <c r="C31" s="55" t="n">
        <v>3510</v>
      </c>
      <c r="D31" s="55" t="n">
        <v>317</v>
      </c>
      <c r="E31" s="55" t="n">
        <v>4508</v>
      </c>
      <c r="F31" s="55" t="n">
        <v>23750</v>
      </c>
      <c r="G31" s="55" t="n">
        <v>498</v>
      </c>
      <c r="H31" s="55" t="n">
        <v>524419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43</v>
      </c>
      <c r="B33" s="55" t="n">
        <v>218247483</v>
      </c>
      <c r="C33" s="55" t="n">
        <v>300377</v>
      </c>
      <c r="D33" s="55" t="n">
        <v>28360</v>
      </c>
      <c r="E33" s="55" t="n">
        <v>46104</v>
      </c>
      <c r="F33" s="55" t="n">
        <v>4411285</v>
      </c>
      <c r="G33" s="55" t="n">
        <v>1572390</v>
      </c>
      <c r="H33" s="55" t="n">
        <v>224605999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44</v>
      </c>
      <c r="B35" s="64" t="n">
        <v>2.25369500228471</v>
      </c>
      <c r="C35" s="64" t="n">
        <v>15.0723485977286</v>
      </c>
      <c r="D35" s="64" t="n">
        <v>3.8099858198373</v>
      </c>
      <c r="E35" s="64" t="n">
        <v>56.7629570672784</v>
      </c>
      <c r="F35" s="64" t="n">
        <v>2.21665248683575</v>
      </c>
      <c r="G35" s="64" t="e">
        <f aca="false"/>
        <v>#DIV/0!</v>
      </c>
      <c r="H35" s="65" t="n">
        <v>2.27188581225832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62" t="s">
        <v>1245</v>
      </c>
      <c r="B1" s="362"/>
      <c r="C1" s="362"/>
      <c r="D1" s="362"/>
      <c r="E1" s="362"/>
      <c r="F1" s="362"/>
      <c r="G1" s="362"/>
      <c r="H1" s="362"/>
      <c r="I1" s="362"/>
    </row>
    <row r="2" customFormat="false" ht="18" hidden="false" customHeight="false" outlineLevel="0" collapsed="false">
      <c r="A2" s="362" t="s">
        <v>102</v>
      </c>
      <c r="B2" s="362"/>
      <c r="C2" s="362"/>
      <c r="D2" s="362"/>
      <c r="E2" s="362"/>
      <c r="F2" s="362"/>
      <c r="G2" s="362"/>
      <c r="H2" s="362"/>
      <c r="I2" s="362"/>
    </row>
    <row r="3" customFormat="false" ht="18" hidden="false" customHeight="false" outlineLevel="0" collapsed="false">
      <c r="A3" s="75" t="s">
        <v>38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2" t="s">
        <v>387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88</v>
      </c>
      <c r="H8" s="253"/>
      <c r="I8" s="256"/>
    </row>
    <row r="9" customFormat="false" ht="12.75" hidden="false" customHeight="false" outlineLevel="0" collapsed="false">
      <c r="B9" s="255"/>
      <c r="C9" s="255" t="s">
        <v>389</v>
      </c>
      <c r="D9" s="257"/>
      <c r="E9" s="255"/>
      <c r="F9" s="255"/>
      <c r="G9" s="255" t="s">
        <v>390</v>
      </c>
      <c r="H9" s="255"/>
      <c r="I9" s="258"/>
    </row>
    <row r="10" customFormat="false" ht="12.75" hidden="false" customHeight="false" outlineLevel="0" collapsed="false">
      <c r="A10" s="84" t="s">
        <v>179</v>
      </c>
      <c r="B10" s="255"/>
      <c r="C10" s="255" t="s">
        <v>391</v>
      </c>
      <c r="D10" s="257" t="s">
        <v>392</v>
      </c>
      <c r="E10" s="255" t="s">
        <v>393</v>
      </c>
      <c r="F10" s="255"/>
      <c r="G10" s="255" t="s">
        <v>394</v>
      </c>
      <c r="H10" s="255"/>
      <c r="I10" s="258"/>
    </row>
    <row r="11" customFormat="false" ht="12.75" hidden="false" customHeight="false" outlineLevel="0" collapsed="false">
      <c r="A11" s="84"/>
      <c r="B11" s="255" t="s">
        <v>395</v>
      </c>
      <c r="C11" s="255" t="s">
        <v>369</v>
      </c>
      <c r="D11" s="257" t="s">
        <v>396</v>
      </c>
      <c r="E11" s="255" t="s">
        <v>397</v>
      </c>
      <c r="F11" s="255" t="s">
        <v>398</v>
      </c>
      <c r="G11" s="255" t="s">
        <v>399</v>
      </c>
      <c r="H11" s="255" t="s">
        <v>400</v>
      </c>
      <c r="I11" s="258"/>
    </row>
    <row r="12" customFormat="false" ht="13.5" hidden="false" customHeight="false" outlineLevel="0" collapsed="false">
      <c r="A12" s="88"/>
      <c r="B12" s="259" t="s">
        <v>401</v>
      </c>
      <c r="C12" s="259" t="s">
        <v>402</v>
      </c>
      <c r="D12" s="260" t="s">
        <v>395</v>
      </c>
      <c r="E12" s="259" t="s">
        <v>403</v>
      </c>
      <c r="F12" s="259" t="s">
        <v>404</v>
      </c>
      <c r="G12" s="259" t="s">
        <v>405</v>
      </c>
      <c r="H12" s="259" t="s">
        <v>406</v>
      </c>
      <c r="I12" s="261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7</v>
      </c>
      <c r="B14" s="73" t="n">
        <v>24234</v>
      </c>
      <c r="C14" s="73" t="n">
        <v>0</v>
      </c>
      <c r="D14" s="73" t="n">
        <v>19610</v>
      </c>
      <c r="E14" s="73" t="n">
        <v>161</v>
      </c>
      <c r="F14" s="73" t="n">
        <v>31811</v>
      </c>
      <c r="G14" s="73" t="n">
        <v>3018</v>
      </c>
      <c r="H14" s="73" t="n">
        <v>-166</v>
      </c>
      <c r="I14" s="74" t="n">
        <v>78668</v>
      </c>
    </row>
    <row r="16" customFormat="false" ht="12.75" hidden="false" customHeight="false" outlineLevel="0" collapsed="false">
      <c r="A16" s="94" t="s">
        <v>198</v>
      </c>
      <c r="B16" s="73" t="n">
        <v>24234</v>
      </c>
      <c r="C16" s="73" t="n">
        <v>0</v>
      </c>
      <c r="D16" s="73" t="n">
        <v>24563</v>
      </c>
      <c r="E16" s="73" t="n">
        <v>161</v>
      </c>
      <c r="F16" s="73" t="n">
        <v>62307</v>
      </c>
      <c r="G16" s="73" t="n">
        <v>1116</v>
      </c>
      <c r="H16" s="73" t="n">
        <v>-166</v>
      </c>
      <c r="I16" s="74" t="n">
        <v>112215</v>
      </c>
    </row>
    <row r="18" customFormat="false" ht="12.75" hidden="false" customHeight="false" outlineLevel="0" collapsed="false">
      <c r="A18" s="94" t="s">
        <v>199</v>
      </c>
    </row>
    <row r="19" customFormat="false" ht="12.75" hidden="false" customHeight="false" outlineLevel="0" collapsed="false">
      <c r="A19" s="72" t="s">
        <v>200</v>
      </c>
      <c r="B19" s="73" t="n">
        <v>24234</v>
      </c>
      <c r="C19" s="73" t="n">
        <v>0</v>
      </c>
      <c r="D19" s="73" t="n">
        <v>24563</v>
      </c>
      <c r="E19" s="73" t="n">
        <v>161</v>
      </c>
      <c r="F19" s="73" t="n">
        <v>62307</v>
      </c>
      <c r="G19" s="73" t="n">
        <v>1365</v>
      </c>
      <c r="H19" s="73" t="n">
        <v>-166</v>
      </c>
      <c r="I19" s="74" t="n">
        <v>112464</v>
      </c>
    </row>
    <row r="20" customFormat="false" ht="12.75" hidden="false" customHeight="false" outlineLevel="0" collapsed="false">
      <c r="A20" s="72" t="s">
        <v>201</v>
      </c>
      <c r="B20" s="73" t="n">
        <v>24234</v>
      </c>
      <c r="C20" s="73" t="n">
        <v>0</v>
      </c>
      <c r="D20" s="73" t="n">
        <v>24563</v>
      </c>
      <c r="E20" s="73" t="n">
        <v>161</v>
      </c>
      <c r="F20" s="73" t="n">
        <v>62307</v>
      </c>
      <c r="G20" s="73" t="n">
        <v>1431</v>
      </c>
      <c r="H20" s="73" t="n">
        <v>-166</v>
      </c>
      <c r="I20" s="74" t="n">
        <v>112530</v>
      </c>
    </row>
    <row r="21" customFormat="false" ht="12.75" hidden="false" customHeight="false" outlineLevel="0" collapsed="false">
      <c r="A21" s="72" t="s">
        <v>202</v>
      </c>
      <c r="B21" s="73" t="n">
        <v>24234</v>
      </c>
      <c r="C21" s="73" t="n">
        <v>6000</v>
      </c>
      <c r="D21" s="73" t="n">
        <v>24555</v>
      </c>
      <c r="E21" s="73" t="n">
        <v>161</v>
      </c>
      <c r="F21" s="73" t="n">
        <v>61915</v>
      </c>
      <c r="G21" s="73" t="n">
        <v>1436</v>
      </c>
      <c r="H21" s="73" t="n">
        <v>-166</v>
      </c>
      <c r="I21" s="74" t="n">
        <v>118135</v>
      </c>
    </row>
    <row r="22" customFormat="false" ht="12.75" hidden="false" customHeight="false" outlineLevel="0" collapsed="false">
      <c r="A22" s="72" t="s">
        <v>203</v>
      </c>
      <c r="B22" s="73" t="n">
        <v>24234</v>
      </c>
      <c r="C22" s="73" t="n">
        <v>6000</v>
      </c>
      <c r="D22" s="73" t="n">
        <v>24555</v>
      </c>
      <c r="E22" s="73" t="n">
        <v>161</v>
      </c>
      <c r="F22" s="73" t="n">
        <v>61915</v>
      </c>
      <c r="G22" s="73" t="n">
        <v>1292</v>
      </c>
      <c r="H22" s="73" t="n">
        <v>-166</v>
      </c>
      <c r="I22" s="74" t="n">
        <v>117991</v>
      </c>
    </row>
    <row r="23" customFormat="false" ht="12.75" hidden="false" customHeight="false" outlineLevel="0" collapsed="false">
      <c r="A23" s="72" t="s">
        <v>204</v>
      </c>
      <c r="B23" s="73" t="n">
        <v>24234</v>
      </c>
      <c r="C23" s="73" t="n">
        <v>6000</v>
      </c>
      <c r="D23" s="73" t="n">
        <v>24555</v>
      </c>
      <c r="E23" s="73" t="n">
        <v>161</v>
      </c>
      <c r="F23" s="73" t="n">
        <v>61915</v>
      </c>
      <c r="G23" s="73" t="n">
        <v>1835</v>
      </c>
      <c r="H23" s="73" t="n">
        <v>-166</v>
      </c>
      <c r="I23" s="74" t="n">
        <v>118534</v>
      </c>
    </row>
    <row r="24" customFormat="false" ht="12.75" hidden="false" customHeight="false" outlineLevel="0" collapsed="false">
      <c r="A24" s="72" t="s">
        <v>205</v>
      </c>
      <c r="B24" s="73" t="n">
        <v>24234</v>
      </c>
      <c r="C24" s="73" t="n">
        <v>6000</v>
      </c>
      <c r="D24" s="73" t="n">
        <v>26108</v>
      </c>
      <c r="E24" s="73" t="n">
        <v>161</v>
      </c>
      <c r="F24" s="73" t="n">
        <v>82252</v>
      </c>
      <c r="G24" s="73" t="n">
        <v>2635</v>
      </c>
      <c r="H24" s="73" t="n">
        <v>-166</v>
      </c>
      <c r="I24" s="74" t="n">
        <v>141224</v>
      </c>
    </row>
    <row r="25" customFormat="false" ht="12.75" hidden="false" customHeight="false" outlineLevel="0" collapsed="false">
      <c r="A25" s="72" t="s">
        <v>206</v>
      </c>
      <c r="B25" s="73" t="n">
        <v>24234</v>
      </c>
      <c r="C25" s="73" t="n">
        <v>6000</v>
      </c>
      <c r="D25" s="73" t="n">
        <v>26108</v>
      </c>
      <c r="E25" s="73" t="n">
        <v>161</v>
      </c>
      <c r="F25" s="73" t="n">
        <v>82252</v>
      </c>
      <c r="G25" s="73" t="n">
        <v>2226</v>
      </c>
      <c r="H25" s="73" t="n">
        <v>-166</v>
      </c>
      <c r="I25" s="74" t="n">
        <v>140815</v>
      </c>
    </row>
    <row r="26" customFormat="false" ht="12.75" hidden="false" customHeight="false" outlineLevel="0" collapsed="false">
      <c r="A26" s="72" t="s">
        <v>207</v>
      </c>
      <c r="B26" s="73" t="n">
        <v>24234</v>
      </c>
      <c r="C26" s="73" t="n">
        <v>6000</v>
      </c>
      <c r="D26" s="73" t="n">
        <v>26108</v>
      </c>
      <c r="E26" s="73" t="n">
        <v>161</v>
      </c>
      <c r="F26" s="73" t="n">
        <v>82252</v>
      </c>
      <c r="G26" s="73" t="n">
        <v>1985</v>
      </c>
      <c r="H26" s="73" t="n">
        <v>-166</v>
      </c>
      <c r="I26" s="74" t="n">
        <v>140574</v>
      </c>
    </row>
    <row r="27" customFormat="false" ht="12.75" hidden="false" customHeight="false" outlineLevel="0" collapsed="false">
      <c r="A27" s="72" t="s">
        <v>208</v>
      </c>
      <c r="B27" s="73" t="n">
        <v>30234</v>
      </c>
      <c r="C27" s="73" t="n">
        <v>0</v>
      </c>
      <c r="D27" s="73" t="n">
        <v>26108</v>
      </c>
      <c r="E27" s="73" t="n">
        <v>161</v>
      </c>
      <c r="F27" s="73" t="n">
        <v>82252</v>
      </c>
      <c r="G27" s="73" t="n">
        <v>1970</v>
      </c>
      <c r="H27" s="73" t="n">
        <v>-166</v>
      </c>
      <c r="I27" s="74" t="n">
        <v>140559</v>
      </c>
    </row>
    <row r="28" customFormat="false" ht="12.75" hidden="false" customHeight="false" outlineLevel="0" collapsed="false">
      <c r="A28" s="72" t="s">
        <v>209</v>
      </c>
      <c r="B28" s="73" t="n">
        <v>30234</v>
      </c>
      <c r="C28" s="73" t="n">
        <v>0</v>
      </c>
      <c r="D28" s="73" t="n">
        <v>26108</v>
      </c>
      <c r="E28" s="73" t="n">
        <v>161</v>
      </c>
      <c r="F28" s="73" t="n">
        <v>82252</v>
      </c>
      <c r="G28" s="73" t="n">
        <v>3245</v>
      </c>
      <c r="H28" s="73" t="n">
        <v>-166</v>
      </c>
      <c r="I28" s="74" t="n">
        <v>141834</v>
      </c>
    </row>
    <row r="29" customFormat="false" ht="12.75" hidden="false" customHeight="false" outlineLevel="0" collapsed="false">
      <c r="A29" s="72" t="s">
        <v>210</v>
      </c>
      <c r="B29" s="73" t="n">
        <v>30234</v>
      </c>
      <c r="C29" s="73" t="n">
        <v>0</v>
      </c>
      <c r="D29" s="73" t="n">
        <v>26108</v>
      </c>
      <c r="E29" s="73" t="n">
        <v>161</v>
      </c>
      <c r="F29" s="73" t="n">
        <v>82252</v>
      </c>
      <c r="G29" s="73" t="n">
        <v>2357</v>
      </c>
      <c r="H29" s="73" t="n">
        <v>-166</v>
      </c>
      <c r="I29" s="74" t="n">
        <v>140946</v>
      </c>
    </row>
    <row r="30" customFormat="false" ht="12.75" hidden="false" customHeight="false" outlineLevel="0" collapsed="false">
      <c r="A30" s="72" t="s">
        <v>211</v>
      </c>
      <c r="B30" s="73" t="n">
        <v>30234</v>
      </c>
      <c r="C30" s="73" t="n">
        <v>0</v>
      </c>
      <c r="D30" s="73" t="n">
        <v>27092</v>
      </c>
      <c r="E30" s="73" t="n">
        <v>161</v>
      </c>
      <c r="F30" s="73" t="n">
        <v>9101</v>
      </c>
      <c r="G30" s="73" t="n">
        <v>3560</v>
      </c>
      <c r="H30" s="73" t="n">
        <v>-166</v>
      </c>
      <c r="I30" s="74" t="n">
        <v>69982</v>
      </c>
    </row>
    <row r="32" customFormat="false" ht="12.75" hidden="false" customHeight="false" outlineLevel="0" collapsed="false">
      <c r="A32" s="94" t="s">
        <v>212</v>
      </c>
    </row>
    <row r="33" customFormat="false" ht="12.75" hidden="false" customHeight="false" outlineLevel="0" collapsed="false">
      <c r="A33" s="72" t="s">
        <v>200</v>
      </c>
      <c r="B33" s="73" t="n">
        <v>30234</v>
      </c>
      <c r="C33" s="73" t="n">
        <v>0</v>
      </c>
      <c r="D33" s="73" t="n">
        <v>27092</v>
      </c>
      <c r="E33" s="73" t="n">
        <v>161</v>
      </c>
      <c r="F33" s="73" t="n">
        <v>9102</v>
      </c>
      <c r="G33" s="73" t="n">
        <v>3848</v>
      </c>
      <c r="H33" s="73" t="n">
        <v>-166</v>
      </c>
      <c r="I33" s="74" t="n">
        <v>70271</v>
      </c>
    </row>
    <row r="34" customFormat="false" ht="12.75" hidden="false" customHeight="false" outlineLevel="0" collapsed="false">
      <c r="A34" s="72" t="s">
        <v>201</v>
      </c>
      <c r="B34" s="73" t="n">
        <v>30234</v>
      </c>
      <c r="C34" s="73" t="n">
        <v>0</v>
      </c>
      <c r="D34" s="73" t="n">
        <v>27092</v>
      </c>
      <c r="E34" s="73" t="n">
        <v>161</v>
      </c>
      <c r="F34" s="73" t="n">
        <v>9048</v>
      </c>
      <c r="G34" s="73" t="n">
        <v>2335</v>
      </c>
      <c r="H34" s="73" t="n">
        <v>-166</v>
      </c>
      <c r="I34" s="74" t="n">
        <v>68704</v>
      </c>
    </row>
    <row r="35" customFormat="false" ht="12.75" hidden="false" customHeight="false" outlineLevel="0" collapsed="false">
      <c r="A35" s="72" t="s">
        <v>202</v>
      </c>
      <c r="B35" s="73" t="n">
        <v>30234</v>
      </c>
      <c r="C35" s="73" t="n">
        <v>0</v>
      </c>
      <c r="D35" s="73" t="n">
        <v>27092</v>
      </c>
      <c r="E35" s="73" t="n">
        <v>161</v>
      </c>
      <c r="F35" s="73" t="n">
        <v>8846</v>
      </c>
      <c r="G35" s="73" t="n">
        <v>2380</v>
      </c>
      <c r="H35" s="73" t="n">
        <v>-166</v>
      </c>
      <c r="I35" s="74" t="n">
        <v>68547</v>
      </c>
    </row>
    <row r="36" customFormat="false" ht="12.75" hidden="false" customHeight="false" outlineLevel="0" collapsed="false">
      <c r="A36" s="72" t="s">
        <v>203</v>
      </c>
      <c r="B36" s="73" t="n">
        <v>30234</v>
      </c>
      <c r="C36" s="73" t="n">
        <v>0</v>
      </c>
      <c r="D36" s="73" t="n">
        <v>27092</v>
      </c>
      <c r="E36" s="73" t="n">
        <v>161</v>
      </c>
      <c r="F36" s="73" t="n">
        <v>8846</v>
      </c>
      <c r="G36" s="73" t="n">
        <v>1922</v>
      </c>
      <c r="H36" s="73" t="n">
        <v>-166</v>
      </c>
      <c r="I36" s="74" t="n">
        <v>68089</v>
      </c>
    </row>
    <row r="37" customFormat="false" ht="12.75" hidden="false" customHeight="false" outlineLevel="0" collapsed="false">
      <c r="A37" s="72" t="s">
        <v>204</v>
      </c>
      <c r="B37" s="73" t="n">
        <v>30234</v>
      </c>
      <c r="C37" s="73" t="n">
        <v>0</v>
      </c>
      <c r="D37" s="73" t="n">
        <v>27092</v>
      </c>
      <c r="E37" s="73" t="n">
        <v>161</v>
      </c>
      <c r="F37" s="73" t="n">
        <v>8031</v>
      </c>
      <c r="G37" s="73" t="n">
        <v>1432</v>
      </c>
      <c r="H37" s="73" t="n">
        <v>-166</v>
      </c>
      <c r="I37" s="74" t="n">
        <v>66784</v>
      </c>
    </row>
    <row r="38" customFormat="false" ht="12.75" hidden="false" customHeight="false" outlineLevel="0" collapsed="false">
      <c r="A38" s="72" t="s">
        <v>205</v>
      </c>
      <c r="B38" s="73" t="n">
        <v>30234</v>
      </c>
      <c r="C38" s="73" t="n">
        <v>0</v>
      </c>
      <c r="D38" s="73" t="n">
        <v>27092</v>
      </c>
      <c r="E38" s="73" t="n">
        <v>161</v>
      </c>
      <c r="F38" s="73" t="n">
        <v>40432</v>
      </c>
      <c r="G38" s="73" t="n">
        <v>982</v>
      </c>
      <c r="H38" s="73" t="n">
        <v>-166</v>
      </c>
      <c r="I38" s="74" t="n">
        <v>98735</v>
      </c>
    </row>
    <row r="39" customFormat="false" ht="12.75" hidden="false" customHeight="false" outlineLevel="0" collapsed="false">
      <c r="A39" s="72" t="s">
        <v>206</v>
      </c>
      <c r="B39" s="73" t="n">
        <v>30234</v>
      </c>
      <c r="C39" s="73" t="n">
        <v>0</v>
      </c>
      <c r="D39" s="73" t="n">
        <v>27092</v>
      </c>
      <c r="E39" s="73" t="n">
        <v>161</v>
      </c>
      <c r="F39" s="73" t="n">
        <v>40430</v>
      </c>
      <c r="G39" s="73" t="n">
        <v>1060</v>
      </c>
      <c r="H39" s="73" t="n">
        <v>-166</v>
      </c>
      <c r="I39" s="74" t="n">
        <v>98811</v>
      </c>
    </row>
    <row r="40" customFormat="false" ht="12.75" hidden="false" customHeight="false" outlineLevel="0" collapsed="false">
      <c r="A40" s="72" t="s">
        <v>207</v>
      </c>
      <c r="B40" s="73" t="n">
        <v>30234</v>
      </c>
      <c r="C40" s="73" t="n">
        <v>0</v>
      </c>
      <c r="D40" s="73" t="n">
        <v>27092</v>
      </c>
      <c r="E40" s="73" t="n">
        <v>161</v>
      </c>
      <c r="F40" s="73" t="n">
        <v>40430</v>
      </c>
      <c r="G40" s="73" t="n">
        <v>984</v>
      </c>
      <c r="H40" s="73" t="n">
        <v>-166</v>
      </c>
      <c r="I40" s="74" t="n">
        <v>98735</v>
      </c>
    </row>
    <row r="41" customFormat="false" ht="12.75" hidden="false" customHeight="false" outlineLevel="0" collapsed="false">
      <c r="A41" s="72" t="s">
        <v>208</v>
      </c>
      <c r="B41" s="73" t="n">
        <v>30234</v>
      </c>
      <c r="C41" s="73" t="n">
        <v>0</v>
      </c>
      <c r="D41" s="73" t="n">
        <v>27092</v>
      </c>
      <c r="E41" s="73" t="n">
        <v>161</v>
      </c>
      <c r="F41" s="73" t="n">
        <v>40430</v>
      </c>
      <c r="G41" s="73" t="n">
        <v>946</v>
      </c>
      <c r="H41" s="73" t="n">
        <v>-166</v>
      </c>
      <c r="I41" s="74" t="n">
        <v>98697</v>
      </c>
    </row>
    <row r="42" customFormat="false" ht="12.75" hidden="false" customHeight="false" outlineLevel="0" collapsed="false">
      <c r="A42" s="72" t="s">
        <v>209</v>
      </c>
      <c r="B42" s="73" t="n">
        <v>30234</v>
      </c>
      <c r="C42" s="73" t="n">
        <v>0</v>
      </c>
      <c r="D42" s="73" t="n">
        <v>27092</v>
      </c>
      <c r="E42" s="73" t="n">
        <v>161</v>
      </c>
      <c r="F42" s="73" t="n">
        <v>40430</v>
      </c>
      <c r="G42" s="73" t="n">
        <v>843</v>
      </c>
      <c r="H42" s="73" t="n">
        <v>-166</v>
      </c>
      <c r="I42" s="74" t="n">
        <v>98594</v>
      </c>
    </row>
    <row r="43" customFormat="false" ht="12.75" hidden="false" customHeight="false" outlineLevel="0" collapsed="false">
      <c r="A43" s="72" t="s">
        <v>210</v>
      </c>
      <c r="B43" s="73" t="n">
        <v>30234</v>
      </c>
      <c r="C43" s="73" t="n">
        <v>0</v>
      </c>
      <c r="D43" s="73" t="n">
        <v>27092</v>
      </c>
      <c r="E43" s="73" t="n">
        <v>161</v>
      </c>
      <c r="F43" s="73" t="n">
        <v>40430</v>
      </c>
      <c r="G43" s="73" t="n">
        <v>1226</v>
      </c>
      <c r="H43" s="73" t="n">
        <v>-166</v>
      </c>
      <c r="I43" s="74" t="n">
        <v>98977</v>
      </c>
    </row>
    <row r="44" customFormat="false" ht="12.75" hidden="false" customHeight="false" outlineLevel="0" collapsed="false">
      <c r="A44" s="72" t="s">
        <v>211</v>
      </c>
      <c r="B44" s="73" t="n">
        <v>30234</v>
      </c>
      <c r="C44" s="73" t="n">
        <v>0</v>
      </c>
      <c r="D44" s="73" t="n">
        <v>27092</v>
      </c>
      <c r="E44" s="73" t="n">
        <v>161</v>
      </c>
      <c r="F44" s="73" t="n">
        <v>69243</v>
      </c>
      <c r="G44" s="73" t="n">
        <v>1149</v>
      </c>
      <c r="H44" s="73" t="n">
        <v>-166</v>
      </c>
      <c r="I44" s="74" t="n">
        <v>127713</v>
      </c>
    </row>
    <row r="46" customFormat="false" ht="12.75" hidden="false" customHeight="false" outlineLevel="0" collapsed="false">
      <c r="A46" s="94" t="s">
        <v>213</v>
      </c>
    </row>
    <row r="47" customFormat="false" ht="12.75" hidden="false" customHeight="false" outlineLevel="0" collapsed="false">
      <c r="A47" s="72" t="s">
        <v>200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69245</v>
      </c>
      <c r="G47" s="73" t="n">
        <v>1214</v>
      </c>
      <c r="H47" s="73" t="n">
        <v>-166</v>
      </c>
      <c r="I47" s="74" t="n">
        <v>127780</v>
      </c>
    </row>
    <row r="48" customFormat="false" ht="12.75" hidden="false" customHeight="false" outlineLevel="0" collapsed="false">
      <c r="A48" s="72" t="s">
        <v>201</v>
      </c>
      <c r="B48" s="73" t="n">
        <v>30234</v>
      </c>
      <c r="C48" s="73" t="n">
        <v>8273</v>
      </c>
      <c r="D48" s="73" t="n">
        <v>27092</v>
      </c>
      <c r="E48" s="73" t="n">
        <v>161</v>
      </c>
      <c r="F48" s="73" t="n">
        <v>185972</v>
      </c>
      <c r="G48" s="73" t="n">
        <v>1020</v>
      </c>
      <c r="H48" s="73" t="n">
        <v>-166</v>
      </c>
      <c r="I48" s="74" t="n">
        <v>252586</v>
      </c>
    </row>
    <row r="49" customFormat="false" ht="12.75" hidden="false" customHeight="false" outlineLevel="0" collapsed="false">
      <c r="A49" s="72" t="s">
        <v>202</v>
      </c>
      <c r="B49" s="73" t="n">
        <v>30234</v>
      </c>
      <c r="C49" s="73" t="n">
        <v>8273</v>
      </c>
      <c r="D49" s="73" t="n">
        <v>27092</v>
      </c>
      <c r="E49" s="73" t="n">
        <v>161</v>
      </c>
      <c r="F49" s="73" t="n">
        <v>185972</v>
      </c>
      <c r="G49" s="73" t="n">
        <v>629</v>
      </c>
      <c r="H49" s="73" t="n">
        <v>-166</v>
      </c>
      <c r="I49" s="74" t="n">
        <v>252195</v>
      </c>
    </row>
    <row r="50" customFormat="false" ht="12.75" hidden="false" customHeight="false" outlineLevel="0" collapsed="false">
      <c r="A50" s="72" t="s">
        <v>203</v>
      </c>
      <c r="B50" s="73" t="n">
        <v>38507</v>
      </c>
      <c r="C50" s="73" t="n">
        <v>0</v>
      </c>
      <c r="D50" s="73" t="n">
        <v>27092</v>
      </c>
      <c r="E50" s="73" t="n">
        <v>161</v>
      </c>
      <c r="F50" s="73" t="n">
        <v>185972</v>
      </c>
      <c r="G50" s="73" t="n">
        <v>662</v>
      </c>
      <c r="H50" s="73" t="n">
        <v>-166</v>
      </c>
      <c r="I50" s="74" t="n">
        <v>252228</v>
      </c>
    </row>
    <row r="51" customFormat="false" ht="12.75" hidden="false" customHeight="false" outlineLevel="0" collapsed="false">
      <c r="A51" s="72" t="s">
        <v>204</v>
      </c>
      <c r="B51" s="73" t="n">
        <v>38507</v>
      </c>
      <c r="C51" s="73" t="n">
        <v>0</v>
      </c>
      <c r="D51" s="73" t="n">
        <v>27092</v>
      </c>
      <c r="E51" s="73" t="n">
        <v>161</v>
      </c>
      <c r="F51" s="73" t="n">
        <v>185972</v>
      </c>
      <c r="G51" s="73" t="n">
        <v>466</v>
      </c>
      <c r="H51" s="73" t="n">
        <v>-166</v>
      </c>
      <c r="I51" s="74" t="n">
        <v>252032</v>
      </c>
    </row>
    <row r="52" customFormat="false" ht="12.75" hidden="false" customHeight="false" outlineLevel="0" collapsed="false">
      <c r="A52" s="72" t="s">
        <v>205</v>
      </c>
      <c r="B52" s="73" t="n">
        <v>30234</v>
      </c>
      <c r="C52" s="73" t="n">
        <v>8273</v>
      </c>
      <c r="D52" s="73" t="n">
        <v>27092</v>
      </c>
      <c r="E52" s="73" t="n">
        <v>161</v>
      </c>
      <c r="F52" s="73" t="n">
        <v>227307</v>
      </c>
      <c r="G52" s="73" t="n">
        <v>280</v>
      </c>
      <c r="H52" s="73" t="n">
        <v>-166</v>
      </c>
      <c r="I52" s="74" t="n">
        <v>293181</v>
      </c>
    </row>
    <row r="53" customFormat="false" ht="12.75" hidden="false" customHeight="false" outlineLevel="0" collapsed="false">
      <c r="A53" s="72" t="s">
        <v>206</v>
      </c>
      <c r="B53" s="73" t="n">
        <v>30234</v>
      </c>
      <c r="C53" s="73" t="n">
        <v>8273</v>
      </c>
      <c r="D53" s="73" t="n">
        <v>27092</v>
      </c>
      <c r="E53" s="73" t="n">
        <v>161</v>
      </c>
      <c r="F53" s="73" t="n">
        <v>227306</v>
      </c>
      <c r="G53" s="73" t="n">
        <v>220</v>
      </c>
      <c r="H53" s="73" t="n">
        <v>-166</v>
      </c>
      <c r="I53" s="74" t="n">
        <v>293120</v>
      </c>
    </row>
    <row r="54" customFormat="false" ht="12.75" hidden="false" customHeight="false" outlineLevel="0" collapsed="false">
      <c r="A54" s="72" t="s">
        <v>207</v>
      </c>
      <c r="B54" s="73" t="n">
        <v>30234</v>
      </c>
      <c r="C54" s="73" t="n">
        <v>8273</v>
      </c>
      <c r="D54" s="73" t="n">
        <v>27092</v>
      </c>
      <c r="E54" s="73" t="n">
        <v>161</v>
      </c>
      <c r="F54" s="73" t="n">
        <v>227306</v>
      </c>
      <c r="G54" s="73" t="n">
        <v>-12</v>
      </c>
      <c r="H54" s="73" t="n">
        <v>-166</v>
      </c>
      <c r="I54" s="74" t="n">
        <v>292888</v>
      </c>
    </row>
    <row r="55" customFormat="false" ht="12.75" hidden="false" customHeight="false" outlineLevel="0" collapsed="false">
      <c r="A55" s="72" t="s">
        <v>208</v>
      </c>
      <c r="B55" s="73" t="n">
        <v>30234</v>
      </c>
      <c r="C55" s="73" t="n">
        <v>8273</v>
      </c>
      <c r="D55" s="73" t="n">
        <v>27092</v>
      </c>
      <c r="E55" s="73" t="n">
        <v>161</v>
      </c>
      <c r="F55" s="73" t="n">
        <v>227306</v>
      </c>
      <c r="G55" s="73" t="n">
        <v>-242</v>
      </c>
      <c r="H55" s="73" t="n">
        <v>-166</v>
      </c>
      <c r="I55" s="74" t="n">
        <v>292658</v>
      </c>
    </row>
    <row r="56" customFormat="false" ht="12.75" hidden="false" customHeight="false" outlineLevel="0" collapsed="false">
      <c r="A56" s="72" t="s">
        <v>209</v>
      </c>
      <c r="B56" s="73" t="n">
        <v>38507</v>
      </c>
      <c r="C56" s="73" t="n">
        <v>0</v>
      </c>
      <c r="D56" s="73" t="n">
        <v>27092</v>
      </c>
      <c r="E56" s="73" t="n">
        <v>161</v>
      </c>
      <c r="F56" s="73" t="n">
        <v>227306</v>
      </c>
      <c r="G56" s="73" t="n">
        <v>-299</v>
      </c>
      <c r="H56" s="73" t="n">
        <v>-166</v>
      </c>
      <c r="I56" s="74" t="n">
        <v>292601</v>
      </c>
    </row>
    <row r="57" customFormat="false" ht="12.75" hidden="false" customHeight="false" outlineLevel="0" collapsed="false">
      <c r="A57" s="72" t="s">
        <v>210</v>
      </c>
      <c r="B57" s="73" t="n">
        <v>16084</v>
      </c>
      <c r="C57" s="73" t="n">
        <v>0</v>
      </c>
      <c r="D57" s="73" t="n">
        <v>25745</v>
      </c>
      <c r="E57" s="73" t="n">
        <v>161</v>
      </c>
      <c r="F57" s="73" t="n">
        <v>233697</v>
      </c>
      <c r="G57" s="73" t="n">
        <v>-450</v>
      </c>
      <c r="H57" s="73" t="n">
        <v>-166</v>
      </c>
      <c r="I57" s="74" t="n">
        <v>275071</v>
      </c>
    </row>
    <row r="58" customFormat="false" ht="12.75" hidden="false" customHeight="false" outlineLevel="0" collapsed="false">
      <c r="A58" s="72" t="s">
        <v>211</v>
      </c>
      <c r="B58" s="73" t="n">
        <v>16084</v>
      </c>
      <c r="C58" s="73" t="n">
        <v>0</v>
      </c>
      <c r="D58" s="73" t="n">
        <v>25745</v>
      </c>
      <c r="E58" s="73" t="n">
        <v>161</v>
      </c>
      <c r="F58" s="73" t="n">
        <v>289188</v>
      </c>
      <c r="G58" s="73" t="n">
        <v>-325</v>
      </c>
      <c r="H58" s="73" t="n">
        <v>-166</v>
      </c>
      <c r="I58" s="74" t="n">
        <v>330687</v>
      </c>
    </row>
    <row r="60" customFormat="false" ht="12.75" hidden="false" customHeight="false" outlineLevel="0" collapsed="false">
      <c r="A60" s="94" t="s">
        <v>214</v>
      </c>
    </row>
    <row r="61" customFormat="false" ht="12.75" hidden="false" customHeight="false" outlineLevel="0" collapsed="false">
      <c r="A61" s="72" t="s">
        <v>200</v>
      </c>
      <c r="B61" s="73" t="n">
        <v>16084</v>
      </c>
      <c r="C61" s="73" t="n">
        <v>0</v>
      </c>
      <c r="D61" s="73" t="n">
        <v>25745</v>
      </c>
      <c r="E61" s="73" t="n">
        <v>161</v>
      </c>
      <c r="F61" s="73" t="n">
        <v>289188</v>
      </c>
      <c r="G61" s="73" t="n">
        <v>-48</v>
      </c>
      <c r="H61" s="73" t="n">
        <v>-166</v>
      </c>
      <c r="I61" s="74" t="n">
        <v>330964</v>
      </c>
    </row>
    <row r="62" customFormat="false" ht="12.75" hidden="false" customHeight="false" outlineLevel="0" collapsed="false">
      <c r="A62" s="72" t="s">
        <v>201</v>
      </c>
      <c r="B62" s="73" t="n">
        <v>16084</v>
      </c>
      <c r="C62" s="73" t="n">
        <v>0</v>
      </c>
      <c r="D62" s="73" t="n">
        <v>25745</v>
      </c>
      <c r="E62" s="73" t="n">
        <v>161</v>
      </c>
      <c r="F62" s="73" t="n">
        <v>289188</v>
      </c>
      <c r="G62" s="73" t="n">
        <v>3938</v>
      </c>
      <c r="H62" s="73" t="n">
        <v>-166</v>
      </c>
      <c r="I62" s="74" t="n">
        <v>334950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1"/>
    </row>
    <row r="65" customFormat="false" ht="12.75" hidden="false" customHeight="false" outlineLevel="0" collapsed="false">
      <c r="A65" s="98" t="s">
        <v>171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7" width="14.7"/>
  </cols>
  <sheetData>
    <row r="1" s="134" customFormat="true" ht="18" hidden="false" customHeight="false" outlineLevel="0" collapsed="false">
      <c r="A1" s="362" t="s">
        <v>1246</v>
      </c>
      <c r="B1" s="362"/>
      <c r="C1" s="362"/>
      <c r="D1" s="362"/>
      <c r="E1" s="362"/>
      <c r="F1" s="362"/>
      <c r="G1" s="362"/>
      <c r="H1" s="362"/>
      <c r="I1" s="362"/>
    </row>
    <row r="2" customFormat="false" ht="18" hidden="false" customHeight="false" outlineLevel="0" collapsed="false">
      <c r="A2" s="362" t="s">
        <v>102</v>
      </c>
      <c r="B2" s="362"/>
      <c r="C2" s="362"/>
      <c r="D2" s="362"/>
      <c r="E2" s="362"/>
      <c r="F2" s="362"/>
      <c r="G2" s="362"/>
      <c r="H2" s="362"/>
      <c r="I2" s="362"/>
    </row>
    <row r="3" customFormat="false" ht="18" hidden="false" customHeight="false" outlineLevel="0" collapsed="false">
      <c r="A3" s="121" t="s">
        <v>1247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</row>
    <row r="6" customFormat="false" ht="18.75" hidden="false" customHeight="false" outlineLevel="0" collapsed="false">
      <c r="A6" s="362"/>
      <c r="B6" s="489"/>
      <c r="C6" s="489"/>
      <c r="D6" s="489"/>
      <c r="E6" s="489"/>
      <c r="F6" s="489"/>
      <c r="G6" s="489"/>
      <c r="H6" s="489"/>
      <c r="I6" s="489"/>
    </row>
    <row r="7" customFormat="false" ht="12.75" hidden="false" customHeight="false" outlineLevel="0" collapsed="false">
      <c r="A7" s="480"/>
      <c r="B7" s="640" t="s">
        <v>409</v>
      </c>
      <c r="C7" s="640"/>
      <c r="D7" s="640"/>
      <c r="E7" s="640"/>
      <c r="F7" s="640"/>
      <c r="G7" s="640"/>
      <c r="H7" s="640"/>
      <c r="I7" s="640"/>
    </row>
    <row r="8" customFormat="false" ht="12.75" hidden="false" customHeight="false" outlineLevel="0" collapsed="false">
      <c r="B8" s="641"/>
      <c r="C8" s="641"/>
      <c r="D8" s="642" t="s">
        <v>195</v>
      </c>
      <c r="E8" s="637" t="s">
        <v>410</v>
      </c>
      <c r="F8" s="637" t="s">
        <v>411</v>
      </c>
      <c r="G8" s="641"/>
      <c r="H8" s="641"/>
      <c r="I8" s="643"/>
    </row>
    <row r="9" customFormat="false" ht="12.75" hidden="false" customHeight="false" outlineLevel="0" collapsed="false">
      <c r="A9" s="135" t="s">
        <v>1213</v>
      </c>
      <c r="B9" s="637" t="s">
        <v>412</v>
      </c>
      <c r="C9" s="637" t="s">
        <v>413</v>
      </c>
      <c r="D9" s="637" t="s">
        <v>414</v>
      </c>
      <c r="E9" s="637" t="s">
        <v>415</v>
      </c>
      <c r="F9" s="637" t="s">
        <v>416</v>
      </c>
      <c r="G9" s="637" t="s">
        <v>411</v>
      </c>
      <c r="H9" s="637" t="s">
        <v>411</v>
      </c>
      <c r="I9" s="643"/>
    </row>
    <row r="10" customFormat="false" ht="12.75" hidden="false" customHeight="false" outlineLevel="0" collapsed="false">
      <c r="A10" s="135"/>
      <c r="B10" s="637" t="s">
        <v>417</v>
      </c>
      <c r="C10" s="637" t="s">
        <v>418</v>
      </c>
      <c r="D10" s="637" t="s">
        <v>396</v>
      </c>
      <c r="E10" s="637" t="s">
        <v>419</v>
      </c>
      <c r="F10" s="637" t="s">
        <v>420</v>
      </c>
      <c r="G10" s="637" t="s">
        <v>421</v>
      </c>
      <c r="H10" s="637" t="s">
        <v>422</v>
      </c>
      <c r="I10" s="643"/>
    </row>
    <row r="11" customFormat="false" ht="13.5" hidden="false" customHeight="false" outlineLevel="0" collapsed="false">
      <c r="A11" s="83"/>
      <c r="B11" s="638" t="s">
        <v>423</v>
      </c>
      <c r="C11" s="638" t="s">
        <v>424</v>
      </c>
      <c r="D11" s="638" t="s">
        <v>425</v>
      </c>
      <c r="E11" s="638" t="s">
        <v>426</v>
      </c>
      <c r="F11" s="638" t="s">
        <v>427</v>
      </c>
      <c r="G11" s="638" t="s">
        <v>423</v>
      </c>
      <c r="H11" s="638" t="s">
        <v>423</v>
      </c>
      <c r="I11" s="644" t="s">
        <v>21</v>
      </c>
    </row>
    <row r="12" customFormat="false" ht="16.5" hidden="false" customHeight="false" outlineLevel="0" collapsed="false">
      <c r="A12" s="492"/>
    </row>
    <row r="13" s="374" customFormat="true" ht="15.75" hidden="false" customHeight="false" outlineLevel="0" collapsed="false">
      <c r="A13" s="371" t="s">
        <v>508</v>
      </c>
      <c r="B13" s="371" t="n">
        <v>95884</v>
      </c>
      <c r="C13" s="371" t="n">
        <v>550453</v>
      </c>
      <c r="D13" s="371" t="n">
        <v>0</v>
      </c>
      <c r="E13" s="371" t="n">
        <v>195766</v>
      </c>
      <c r="F13" s="371" t="n">
        <v>1610</v>
      </c>
      <c r="G13" s="371" t="n">
        <v>3673795</v>
      </c>
      <c r="H13" s="371" t="n">
        <v>0</v>
      </c>
      <c r="I13" s="372" t="n">
        <v>4517508</v>
      </c>
    </row>
    <row r="14" s="374" customFormat="true" ht="15.7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1"/>
      <c r="I14" s="372"/>
    </row>
    <row r="15" s="374" customFormat="true" ht="15.75" hidden="false" customHeight="false" outlineLevel="0" collapsed="false">
      <c r="A15" s="371" t="s">
        <v>509</v>
      </c>
      <c r="B15" s="371" t="n">
        <v>45188</v>
      </c>
      <c r="C15" s="371" t="n">
        <v>153103</v>
      </c>
      <c r="D15" s="371" t="n">
        <v>0</v>
      </c>
      <c r="E15" s="371" t="n">
        <v>238214</v>
      </c>
      <c r="F15" s="371" t="n">
        <v>532</v>
      </c>
      <c r="G15" s="371" t="n">
        <v>2913661</v>
      </c>
      <c r="H15" s="371" t="n">
        <v>46327</v>
      </c>
      <c r="I15" s="372" t="n">
        <v>3397025</v>
      </c>
    </row>
    <row r="16" customFormat="false" ht="16.5" hidden="false" customHeight="false" outlineLevel="0" collapsed="false">
      <c r="A16" s="371"/>
      <c r="B16" s="371"/>
      <c r="C16" s="371"/>
      <c r="D16" s="371"/>
      <c r="E16" s="371"/>
      <c r="F16" s="371"/>
      <c r="G16" s="371"/>
      <c r="H16" s="371"/>
      <c r="I16" s="372"/>
    </row>
    <row r="17" customFormat="false" ht="16.5" hidden="false" customHeight="false" outlineLevel="0" collapsed="false">
      <c r="A17" s="385" t="s">
        <v>821</v>
      </c>
      <c r="B17" s="605" t="n">
        <v>141072</v>
      </c>
      <c r="C17" s="605" t="n">
        <v>703556</v>
      </c>
      <c r="D17" s="605" t="n">
        <v>0</v>
      </c>
      <c r="E17" s="605" t="n">
        <v>433980</v>
      </c>
      <c r="F17" s="605" t="n">
        <v>2142</v>
      </c>
      <c r="G17" s="605" t="n">
        <v>6587456</v>
      </c>
      <c r="H17" s="605" t="n">
        <v>46327</v>
      </c>
      <c r="I17" s="605" t="n">
        <v>7914533</v>
      </c>
    </row>
    <row r="18" customFormat="false" ht="13.5" hidden="false" customHeight="false" outlineLevel="0" collapsed="false">
      <c r="B18" s="134"/>
      <c r="C18" s="134"/>
      <c r="D18" s="134"/>
      <c r="E18" s="134"/>
      <c r="F18" s="134"/>
      <c r="G18" s="134"/>
      <c r="H18" s="134"/>
      <c r="I18" s="60"/>
    </row>
    <row r="19" customFormat="false" ht="12.75" hidden="false" customHeight="false" outlineLevel="0" collapsed="false">
      <c r="A19" s="168" t="s">
        <v>215</v>
      </c>
    </row>
    <row r="20" customFormat="false" ht="12.75" hidden="false" customHeight="false" outlineLevel="0" collapsed="false">
      <c r="A20" s="168" t="s">
        <v>39</v>
      </c>
      <c r="B20" s="168"/>
      <c r="C20" s="168"/>
    </row>
    <row r="30" customFormat="false" ht="12.75" hidden="false" customHeight="false" outlineLevel="0" collapsed="false">
      <c r="B30" s="192"/>
      <c r="C30" s="192"/>
      <c r="D30" s="192"/>
      <c r="E30" s="192"/>
      <c r="F30" s="192"/>
      <c r="G30" s="192"/>
      <c r="H30" s="192"/>
    </row>
    <row r="31" customFormat="false" ht="12.75" hidden="false" customHeight="false" outlineLevel="0" collapsed="false">
      <c r="B31" s="192"/>
      <c r="C31" s="192"/>
      <c r="D31" s="192"/>
      <c r="E31" s="192"/>
      <c r="F31" s="192"/>
      <c r="G31" s="192"/>
      <c r="H31" s="192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62" t="s">
        <v>1248</v>
      </c>
      <c r="B1" s="362"/>
      <c r="C1" s="362"/>
      <c r="D1" s="362"/>
      <c r="E1" s="362"/>
      <c r="F1" s="362"/>
      <c r="G1" s="362"/>
      <c r="H1" s="362"/>
      <c r="I1" s="362"/>
    </row>
    <row r="2" customFormat="false" ht="18" hidden="false" customHeight="false" outlineLevel="0" collapsed="false">
      <c r="A2" s="362" t="s">
        <v>102</v>
      </c>
      <c r="B2" s="362"/>
      <c r="C2" s="362"/>
      <c r="D2" s="362"/>
      <c r="E2" s="362"/>
      <c r="F2" s="362"/>
      <c r="G2" s="362"/>
      <c r="H2" s="362"/>
      <c r="I2" s="362"/>
    </row>
    <row r="3" customFormat="false" ht="18" hidden="false" customHeight="false" outlineLevel="0" collapsed="false">
      <c r="A3" s="75" t="s">
        <v>408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2" t="s">
        <v>409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95</v>
      </c>
      <c r="E8" s="255" t="s">
        <v>410</v>
      </c>
      <c r="F8" s="255" t="s">
        <v>411</v>
      </c>
      <c r="G8" s="263"/>
      <c r="H8" s="263"/>
      <c r="I8" s="258"/>
    </row>
    <row r="9" customFormat="false" ht="12.75" hidden="false" customHeight="false" outlineLevel="0" collapsed="false">
      <c r="A9" s="84" t="s">
        <v>179</v>
      </c>
      <c r="B9" s="255" t="s">
        <v>412</v>
      </c>
      <c r="C9" s="255" t="s">
        <v>413</v>
      </c>
      <c r="D9" s="257" t="s">
        <v>414</v>
      </c>
      <c r="E9" s="255" t="s">
        <v>415</v>
      </c>
      <c r="F9" s="255" t="s">
        <v>416</v>
      </c>
      <c r="G9" s="255" t="s">
        <v>411</v>
      </c>
      <c r="H9" s="255" t="s">
        <v>411</v>
      </c>
      <c r="I9" s="258"/>
    </row>
    <row r="10" customFormat="false" ht="12.75" hidden="false" customHeight="false" outlineLevel="0" collapsed="false">
      <c r="A10" s="84"/>
      <c r="B10" s="255" t="s">
        <v>417</v>
      </c>
      <c r="C10" s="255" t="s">
        <v>418</v>
      </c>
      <c r="D10" s="257" t="s">
        <v>396</v>
      </c>
      <c r="E10" s="255" t="s">
        <v>419</v>
      </c>
      <c r="F10" s="255" t="s">
        <v>420</v>
      </c>
      <c r="G10" s="255" t="s">
        <v>421</v>
      </c>
      <c r="H10" s="255" t="s">
        <v>422</v>
      </c>
      <c r="I10" s="258"/>
    </row>
    <row r="11" customFormat="false" ht="13.5" hidden="false" customHeight="false" outlineLevel="0" collapsed="false">
      <c r="A11" s="88"/>
      <c r="B11" s="259" t="s">
        <v>423</v>
      </c>
      <c r="C11" s="259" t="s">
        <v>424</v>
      </c>
      <c r="D11" s="260" t="s">
        <v>425</v>
      </c>
      <c r="E11" s="259" t="s">
        <v>426</v>
      </c>
      <c r="F11" s="259" t="s">
        <v>427</v>
      </c>
      <c r="G11" s="259" t="s">
        <v>423</v>
      </c>
      <c r="H11" s="259" t="s">
        <v>423</v>
      </c>
      <c r="I11" s="261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7</v>
      </c>
      <c r="B13" s="73" t="n">
        <v>383</v>
      </c>
      <c r="C13" s="73" t="n">
        <v>141041</v>
      </c>
      <c r="D13" s="73" t="n">
        <v>0</v>
      </c>
      <c r="E13" s="73" t="n">
        <v>124413</v>
      </c>
      <c r="F13" s="73" t="n">
        <v>1949</v>
      </c>
      <c r="G13" s="73" t="n">
        <v>415581</v>
      </c>
      <c r="H13" s="73" t="n">
        <v>0</v>
      </c>
      <c r="I13" s="74" t="n">
        <v>683367</v>
      </c>
    </row>
    <row r="15" customFormat="false" ht="12.75" hidden="false" customHeight="false" outlineLevel="0" collapsed="false">
      <c r="A15" s="94" t="s">
        <v>198</v>
      </c>
      <c r="B15" s="73" t="n">
        <v>12544</v>
      </c>
      <c r="C15" s="73" t="n">
        <v>177390</v>
      </c>
      <c r="D15" s="73" t="n">
        <v>0</v>
      </c>
      <c r="E15" s="73" t="n">
        <v>172168</v>
      </c>
      <c r="F15" s="73" t="n">
        <v>1651</v>
      </c>
      <c r="G15" s="73" t="n">
        <v>882531</v>
      </c>
      <c r="H15" s="73" t="n">
        <v>0</v>
      </c>
      <c r="I15" s="74" t="n">
        <v>1246284</v>
      </c>
    </row>
    <row r="17" customFormat="false" ht="12.75" hidden="false" customHeight="false" outlineLevel="0" collapsed="false">
      <c r="A17" s="94" t="s">
        <v>199</v>
      </c>
    </row>
    <row r="18" customFormat="false" ht="12.75" hidden="false" customHeight="false" outlineLevel="0" collapsed="false">
      <c r="A18" s="72" t="s">
        <v>200</v>
      </c>
      <c r="B18" s="73" t="n">
        <v>26795</v>
      </c>
      <c r="C18" s="73" t="n">
        <v>188441</v>
      </c>
      <c r="D18" s="73" t="n">
        <v>0</v>
      </c>
      <c r="E18" s="73" t="n">
        <v>177542</v>
      </c>
      <c r="F18" s="73" t="n">
        <v>1852</v>
      </c>
      <c r="G18" s="73" t="n">
        <v>891705</v>
      </c>
      <c r="H18" s="73" t="n">
        <v>0</v>
      </c>
      <c r="I18" s="74" t="n">
        <v>1286335</v>
      </c>
    </row>
    <row r="19" customFormat="false" ht="12.75" hidden="false" customHeight="false" outlineLevel="0" collapsed="false">
      <c r="A19" s="72" t="s">
        <v>201</v>
      </c>
      <c r="B19" s="73" t="n">
        <v>22068</v>
      </c>
      <c r="C19" s="73" t="n">
        <v>189369</v>
      </c>
      <c r="D19" s="73" t="n">
        <v>0</v>
      </c>
      <c r="E19" s="73" t="n">
        <v>183318</v>
      </c>
      <c r="F19" s="73" t="n">
        <v>2065</v>
      </c>
      <c r="G19" s="73" t="n">
        <v>950570</v>
      </c>
      <c r="H19" s="73" t="n">
        <v>0</v>
      </c>
      <c r="I19" s="74" t="n">
        <v>1347390</v>
      </c>
    </row>
    <row r="20" customFormat="false" ht="12.75" hidden="false" customHeight="false" outlineLevel="0" collapsed="false">
      <c r="A20" s="72" t="s">
        <v>202</v>
      </c>
      <c r="B20" s="73" t="n">
        <v>19881</v>
      </c>
      <c r="C20" s="73" t="n">
        <v>227928</v>
      </c>
      <c r="D20" s="73" t="n">
        <v>0</v>
      </c>
      <c r="E20" s="73" t="n">
        <v>185608</v>
      </c>
      <c r="F20" s="73" t="n">
        <v>2192</v>
      </c>
      <c r="G20" s="73" t="n">
        <v>977201</v>
      </c>
      <c r="H20" s="73" t="n">
        <v>0</v>
      </c>
      <c r="I20" s="74" t="n">
        <v>1412810</v>
      </c>
    </row>
    <row r="21" customFormat="false" ht="12.75" hidden="false" customHeight="false" outlineLevel="0" collapsed="false">
      <c r="A21" s="72" t="s">
        <v>203</v>
      </c>
      <c r="B21" s="73" t="n">
        <v>24124</v>
      </c>
      <c r="C21" s="73" t="n">
        <v>311995</v>
      </c>
      <c r="D21" s="73" t="n">
        <v>0</v>
      </c>
      <c r="E21" s="73" t="n">
        <v>189533</v>
      </c>
      <c r="F21" s="73" t="n">
        <v>1474</v>
      </c>
      <c r="G21" s="73" t="n">
        <v>993789</v>
      </c>
      <c r="H21" s="73" t="n">
        <v>0</v>
      </c>
      <c r="I21" s="74" t="n">
        <v>1520915</v>
      </c>
    </row>
    <row r="22" customFormat="false" ht="12.75" hidden="false" customHeight="false" outlineLevel="0" collapsed="false">
      <c r="A22" s="72" t="s">
        <v>204</v>
      </c>
      <c r="B22" s="73" t="n">
        <v>22847</v>
      </c>
      <c r="C22" s="73" t="n">
        <v>316729</v>
      </c>
      <c r="D22" s="73" t="n">
        <v>0</v>
      </c>
      <c r="E22" s="73" t="n">
        <v>193557</v>
      </c>
      <c r="F22" s="73" t="n">
        <v>1484</v>
      </c>
      <c r="G22" s="73" t="n">
        <v>1058626</v>
      </c>
      <c r="H22" s="73" t="n">
        <v>0</v>
      </c>
      <c r="I22" s="74" t="n">
        <v>1593243</v>
      </c>
    </row>
    <row r="23" customFormat="false" ht="12.75" hidden="false" customHeight="false" outlineLevel="0" collapsed="false">
      <c r="A23" s="72" t="s">
        <v>205</v>
      </c>
      <c r="B23" s="73" t="n">
        <v>31415</v>
      </c>
      <c r="C23" s="73" t="n">
        <v>319712</v>
      </c>
      <c r="D23" s="73" t="n">
        <v>0</v>
      </c>
      <c r="E23" s="73" t="n">
        <v>199778</v>
      </c>
      <c r="F23" s="73" t="n">
        <v>1565</v>
      </c>
      <c r="G23" s="73" t="n">
        <v>1198347</v>
      </c>
      <c r="H23" s="73" t="n">
        <v>0</v>
      </c>
      <c r="I23" s="74" t="n">
        <v>1750817</v>
      </c>
    </row>
    <row r="24" customFormat="false" ht="12.75" hidden="false" customHeight="false" outlineLevel="0" collapsed="false">
      <c r="A24" s="72" t="s">
        <v>206</v>
      </c>
      <c r="B24" s="73" t="n">
        <v>14960</v>
      </c>
      <c r="C24" s="73" t="n">
        <v>307898</v>
      </c>
      <c r="D24" s="73" t="n">
        <v>0</v>
      </c>
      <c r="E24" s="73" t="n">
        <v>204160</v>
      </c>
      <c r="F24" s="73" t="n">
        <v>1550</v>
      </c>
      <c r="G24" s="73" t="n">
        <v>1266972</v>
      </c>
      <c r="H24" s="73" t="n">
        <v>0</v>
      </c>
      <c r="I24" s="74" t="n">
        <v>1795540</v>
      </c>
    </row>
    <row r="25" customFormat="false" ht="12.75" hidden="false" customHeight="false" outlineLevel="0" collapsed="false">
      <c r="A25" s="72" t="s">
        <v>207</v>
      </c>
      <c r="B25" s="73" t="n">
        <v>15709</v>
      </c>
      <c r="C25" s="73" t="n">
        <v>341894</v>
      </c>
      <c r="D25" s="73" t="n">
        <v>0</v>
      </c>
      <c r="E25" s="73" t="n">
        <v>208842</v>
      </c>
      <c r="F25" s="73" t="n">
        <v>1665</v>
      </c>
      <c r="G25" s="73" t="n">
        <v>1349901</v>
      </c>
      <c r="H25" s="73" t="n">
        <v>0</v>
      </c>
      <c r="I25" s="74" t="n">
        <v>1918011</v>
      </c>
    </row>
    <row r="26" customFormat="false" ht="12.75" hidden="false" customHeight="false" outlineLevel="0" collapsed="false">
      <c r="A26" s="72" t="s">
        <v>208</v>
      </c>
      <c r="B26" s="73" t="n">
        <v>14143</v>
      </c>
      <c r="C26" s="73" t="n">
        <v>393795</v>
      </c>
      <c r="D26" s="73" t="n">
        <v>0</v>
      </c>
      <c r="E26" s="73" t="n">
        <v>214644</v>
      </c>
      <c r="F26" s="73" t="n">
        <v>1807</v>
      </c>
      <c r="G26" s="73" t="n">
        <v>1468935</v>
      </c>
      <c r="H26" s="73" t="n">
        <v>0</v>
      </c>
      <c r="I26" s="74" t="n">
        <v>2093324</v>
      </c>
    </row>
    <row r="27" customFormat="false" ht="12.75" hidden="false" customHeight="false" outlineLevel="0" collapsed="false">
      <c r="A27" s="72" t="s">
        <v>209</v>
      </c>
      <c r="B27" s="73" t="n">
        <v>12887</v>
      </c>
      <c r="C27" s="73" t="n">
        <v>382284</v>
      </c>
      <c r="D27" s="73" t="n">
        <v>0</v>
      </c>
      <c r="E27" s="73" t="n">
        <v>219364</v>
      </c>
      <c r="F27" s="73" t="n">
        <v>1934</v>
      </c>
      <c r="G27" s="73" t="n">
        <v>1495332</v>
      </c>
      <c r="H27" s="73" t="n">
        <v>0</v>
      </c>
      <c r="I27" s="74" t="n">
        <v>2111801</v>
      </c>
    </row>
    <row r="28" customFormat="false" ht="12.75" hidden="false" customHeight="false" outlineLevel="0" collapsed="false">
      <c r="A28" s="72" t="s">
        <v>210</v>
      </c>
      <c r="B28" s="73" t="n">
        <v>13797</v>
      </c>
      <c r="C28" s="73" t="n">
        <v>387444</v>
      </c>
      <c r="D28" s="73" t="n">
        <v>0</v>
      </c>
      <c r="E28" s="73" t="n">
        <v>223971</v>
      </c>
      <c r="F28" s="73" t="n">
        <v>2006</v>
      </c>
      <c r="G28" s="73" t="n">
        <v>1605272</v>
      </c>
      <c r="H28" s="73" t="n">
        <v>0</v>
      </c>
      <c r="I28" s="74" t="n">
        <v>2232490</v>
      </c>
    </row>
    <row r="29" customFormat="false" ht="12.75" hidden="false" customHeight="false" outlineLevel="0" collapsed="false">
      <c r="A29" s="72" t="s">
        <v>211</v>
      </c>
      <c r="B29" s="73" t="n">
        <v>14514</v>
      </c>
      <c r="C29" s="73" t="n">
        <v>386794</v>
      </c>
      <c r="D29" s="73" t="n">
        <v>0</v>
      </c>
      <c r="E29" s="73" t="n">
        <v>229619</v>
      </c>
      <c r="F29" s="73" t="n">
        <v>1624</v>
      </c>
      <c r="G29" s="73" t="n">
        <v>1826356</v>
      </c>
      <c r="H29" s="73" t="n">
        <v>0</v>
      </c>
      <c r="I29" s="74" t="n">
        <v>2458907</v>
      </c>
    </row>
    <row r="31" customFormat="false" ht="12.75" hidden="false" customHeight="false" outlineLevel="0" collapsed="false">
      <c r="A31" s="94" t="s">
        <v>212</v>
      </c>
    </row>
    <row r="32" customFormat="false" ht="12.75" hidden="false" customHeight="false" outlineLevel="0" collapsed="false">
      <c r="A32" s="72" t="s">
        <v>200</v>
      </c>
      <c r="B32" s="73" t="n">
        <v>15167</v>
      </c>
      <c r="C32" s="73" t="n">
        <v>414267</v>
      </c>
      <c r="D32" s="73" t="n">
        <v>0</v>
      </c>
      <c r="E32" s="73" t="n">
        <v>234021</v>
      </c>
      <c r="F32" s="73" t="n">
        <v>1648</v>
      </c>
      <c r="G32" s="73" t="n">
        <v>1975351</v>
      </c>
      <c r="H32" s="73" t="n">
        <v>0</v>
      </c>
      <c r="I32" s="74" t="n">
        <v>2640454</v>
      </c>
    </row>
    <row r="33" customFormat="false" ht="12.75" hidden="false" customHeight="false" outlineLevel="0" collapsed="false">
      <c r="A33" s="72" t="s">
        <v>201</v>
      </c>
      <c r="B33" s="73" t="n">
        <v>15287</v>
      </c>
      <c r="C33" s="73" t="n">
        <v>454900</v>
      </c>
      <c r="D33" s="73" t="n">
        <v>0</v>
      </c>
      <c r="E33" s="73" t="n">
        <v>240074</v>
      </c>
      <c r="F33" s="73" t="n">
        <v>1688</v>
      </c>
      <c r="G33" s="73" t="n">
        <v>2011338</v>
      </c>
      <c r="H33" s="73" t="n">
        <v>0</v>
      </c>
      <c r="I33" s="74" t="n">
        <v>2723287</v>
      </c>
    </row>
    <row r="34" customFormat="false" ht="12.75" hidden="false" customHeight="false" outlineLevel="0" collapsed="false">
      <c r="A34" s="72" t="s">
        <v>202</v>
      </c>
      <c r="B34" s="73" t="n">
        <v>15423</v>
      </c>
      <c r="C34" s="73" t="n">
        <v>465454</v>
      </c>
      <c r="D34" s="73" t="n">
        <v>0</v>
      </c>
      <c r="E34" s="73" t="n">
        <v>247249</v>
      </c>
      <c r="F34" s="73" t="n">
        <v>1797</v>
      </c>
      <c r="G34" s="73" t="n">
        <v>2032348</v>
      </c>
      <c r="H34" s="73" t="n">
        <v>0</v>
      </c>
      <c r="I34" s="74" t="n">
        <v>2762271</v>
      </c>
    </row>
    <row r="35" customFormat="false" ht="12.75" hidden="false" customHeight="false" outlineLevel="0" collapsed="false">
      <c r="A35" s="72" t="s">
        <v>203</v>
      </c>
      <c r="B35" s="73" t="n">
        <v>15915</v>
      </c>
      <c r="C35" s="73" t="n">
        <v>435280</v>
      </c>
      <c r="D35" s="73" t="n">
        <v>0</v>
      </c>
      <c r="E35" s="73" t="n">
        <v>251025</v>
      </c>
      <c r="F35" s="73" t="n">
        <v>1847</v>
      </c>
      <c r="G35" s="73" t="n">
        <v>2098067</v>
      </c>
      <c r="H35" s="73" t="n">
        <v>0</v>
      </c>
      <c r="I35" s="74" t="n">
        <v>2802134</v>
      </c>
    </row>
    <row r="36" customFormat="false" ht="12.75" hidden="false" customHeight="false" outlineLevel="0" collapsed="false">
      <c r="A36" s="72" t="s">
        <v>204</v>
      </c>
      <c r="B36" s="73" t="n">
        <v>15769</v>
      </c>
      <c r="C36" s="73" t="n">
        <v>451296</v>
      </c>
      <c r="D36" s="73" t="n">
        <v>0</v>
      </c>
      <c r="E36" s="73" t="n">
        <v>258275</v>
      </c>
      <c r="F36" s="73" t="n">
        <v>1796</v>
      </c>
      <c r="G36" s="73" t="n">
        <v>2204817</v>
      </c>
      <c r="H36" s="73" t="n">
        <v>0</v>
      </c>
      <c r="I36" s="74" t="n">
        <v>2931953</v>
      </c>
    </row>
    <row r="37" customFormat="false" ht="12.75" hidden="false" customHeight="false" outlineLevel="0" collapsed="false">
      <c r="A37" s="72" t="s">
        <v>205</v>
      </c>
      <c r="B37" s="73" t="n">
        <v>28561</v>
      </c>
      <c r="C37" s="73" t="n">
        <v>557601</v>
      </c>
      <c r="D37" s="73" t="n">
        <v>0</v>
      </c>
      <c r="E37" s="73" t="n">
        <v>264564</v>
      </c>
      <c r="F37" s="73" t="n">
        <v>1269</v>
      </c>
      <c r="G37" s="73" t="n">
        <v>2339954</v>
      </c>
      <c r="H37" s="73" t="n">
        <v>0</v>
      </c>
      <c r="I37" s="74" t="n">
        <v>3191949</v>
      </c>
    </row>
    <row r="38" customFormat="false" ht="12.75" hidden="false" customHeight="false" outlineLevel="0" collapsed="false">
      <c r="A38" s="72" t="s">
        <v>206</v>
      </c>
      <c r="B38" s="73" t="n">
        <v>16833</v>
      </c>
      <c r="C38" s="73" t="n">
        <v>573878</v>
      </c>
      <c r="D38" s="73" t="n">
        <v>0</v>
      </c>
      <c r="E38" s="73" t="n">
        <v>269995</v>
      </c>
      <c r="F38" s="73" t="n">
        <v>1308</v>
      </c>
      <c r="G38" s="73" t="n">
        <v>2462564</v>
      </c>
      <c r="H38" s="73" t="n">
        <v>0</v>
      </c>
      <c r="I38" s="74" t="n">
        <v>3324578</v>
      </c>
    </row>
    <row r="39" customFormat="false" ht="12.75" hidden="false" customHeight="false" outlineLevel="0" collapsed="false">
      <c r="A39" s="72" t="s">
        <v>207</v>
      </c>
      <c r="B39" s="73" t="n">
        <v>21862</v>
      </c>
      <c r="C39" s="73" t="n">
        <v>603197</v>
      </c>
      <c r="D39" s="73" t="n">
        <v>0</v>
      </c>
      <c r="E39" s="73" t="n">
        <v>277793</v>
      </c>
      <c r="F39" s="73" t="n">
        <v>1443</v>
      </c>
      <c r="G39" s="73" t="n">
        <v>2572082</v>
      </c>
      <c r="H39" s="73" t="n">
        <v>0</v>
      </c>
      <c r="I39" s="74" t="n">
        <v>3476377</v>
      </c>
    </row>
    <row r="40" customFormat="false" ht="12.75" hidden="false" customHeight="false" outlineLevel="0" collapsed="false">
      <c r="A40" s="72" t="s">
        <v>208</v>
      </c>
      <c r="B40" s="73" t="n">
        <v>62019</v>
      </c>
      <c r="C40" s="73" t="n">
        <v>592005</v>
      </c>
      <c r="D40" s="73" t="n">
        <v>0</v>
      </c>
      <c r="E40" s="73" t="n">
        <v>283671</v>
      </c>
      <c r="F40" s="73" t="n">
        <v>1459</v>
      </c>
      <c r="G40" s="73" t="n">
        <v>2782557</v>
      </c>
      <c r="H40" s="73" t="n">
        <v>0</v>
      </c>
      <c r="I40" s="74" t="n">
        <v>3721711</v>
      </c>
    </row>
    <row r="41" customFormat="false" ht="12.75" hidden="false" customHeight="false" outlineLevel="0" collapsed="false">
      <c r="A41" s="72" t="s">
        <v>209</v>
      </c>
      <c r="B41" s="73" t="n">
        <v>66634</v>
      </c>
      <c r="C41" s="73" t="n">
        <v>567220</v>
      </c>
      <c r="D41" s="73" t="n">
        <v>0</v>
      </c>
      <c r="E41" s="73" t="n">
        <v>289949</v>
      </c>
      <c r="F41" s="73" t="n">
        <v>1662</v>
      </c>
      <c r="G41" s="73" t="n">
        <v>3047532</v>
      </c>
      <c r="H41" s="73" t="n">
        <v>0</v>
      </c>
      <c r="I41" s="74" t="n">
        <v>3972997</v>
      </c>
    </row>
    <row r="42" customFormat="false" ht="12.75" hidden="false" customHeight="false" outlineLevel="0" collapsed="false">
      <c r="A42" s="72" t="s">
        <v>210</v>
      </c>
      <c r="B42" s="73" t="n">
        <v>45640</v>
      </c>
      <c r="C42" s="73" t="n">
        <v>590934</v>
      </c>
      <c r="D42" s="73" t="n">
        <v>0</v>
      </c>
      <c r="E42" s="73" t="n">
        <v>295377</v>
      </c>
      <c r="F42" s="73" t="n">
        <v>1546</v>
      </c>
      <c r="G42" s="73" t="n">
        <v>3280091</v>
      </c>
      <c r="H42" s="73" t="n">
        <v>0</v>
      </c>
      <c r="I42" s="74" t="n">
        <v>4213588</v>
      </c>
    </row>
    <row r="43" customFormat="false" ht="12.75" hidden="false" customHeight="false" outlineLevel="0" collapsed="false">
      <c r="A43" s="72" t="s">
        <v>211</v>
      </c>
      <c r="B43" s="73" t="n">
        <v>30233</v>
      </c>
      <c r="C43" s="73" t="n">
        <v>596293</v>
      </c>
      <c r="D43" s="73" t="n">
        <v>0</v>
      </c>
      <c r="E43" s="73" t="n">
        <v>301866</v>
      </c>
      <c r="F43" s="73" t="n">
        <v>1578</v>
      </c>
      <c r="G43" s="73" t="n">
        <v>3482130</v>
      </c>
      <c r="H43" s="73" t="n">
        <v>0</v>
      </c>
      <c r="I43" s="74" t="n">
        <v>4412100</v>
      </c>
    </row>
    <row r="45" customFormat="false" ht="12.75" hidden="false" customHeight="false" outlineLevel="0" collapsed="false">
      <c r="A45" s="94" t="s">
        <v>213</v>
      </c>
    </row>
    <row r="46" customFormat="false" ht="12.75" hidden="false" customHeight="false" outlineLevel="0" collapsed="false">
      <c r="A46" s="72" t="s">
        <v>200</v>
      </c>
      <c r="B46" s="73" t="n">
        <v>30689</v>
      </c>
      <c r="C46" s="73" t="n">
        <v>587016</v>
      </c>
      <c r="D46" s="73" t="n">
        <v>0</v>
      </c>
      <c r="E46" s="73" t="n">
        <v>308318</v>
      </c>
      <c r="F46" s="73" t="n">
        <v>1575</v>
      </c>
      <c r="G46" s="73" t="n">
        <v>3511849</v>
      </c>
      <c r="H46" s="73" t="n">
        <v>34</v>
      </c>
      <c r="I46" s="74" t="n">
        <v>4439481</v>
      </c>
    </row>
    <row r="47" customFormat="false" ht="12.75" hidden="false" customHeight="false" outlineLevel="0" collapsed="false">
      <c r="A47" s="72" t="s">
        <v>201</v>
      </c>
      <c r="B47" s="73" t="n">
        <v>51211</v>
      </c>
      <c r="C47" s="73" t="n">
        <v>555528</v>
      </c>
      <c r="D47" s="73" t="n">
        <v>0</v>
      </c>
      <c r="E47" s="73" t="n">
        <v>316405</v>
      </c>
      <c r="F47" s="73" t="n">
        <v>1378</v>
      </c>
      <c r="G47" s="73" t="n">
        <v>3734160</v>
      </c>
      <c r="H47" s="73" t="n">
        <v>244</v>
      </c>
      <c r="I47" s="74" t="n">
        <v>4658926</v>
      </c>
    </row>
    <row r="48" customFormat="false" ht="12.75" hidden="false" customHeight="false" outlineLevel="0" collapsed="false">
      <c r="A48" s="72" t="s">
        <v>202</v>
      </c>
      <c r="B48" s="73" t="n">
        <v>32538</v>
      </c>
      <c r="C48" s="73" t="n">
        <v>525323</v>
      </c>
      <c r="D48" s="73" t="n">
        <v>0</v>
      </c>
      <c r="E48" s="73" t="n">
        <v>322994</v>
      </c>
      <c r="F48" s="73" t="n">
        <v>1538</v>
      </c>
      <c r="G48" s="73" t="n">
        <v>3901979</v>
      </c>
      <c r="H48" s="73" t="n">
        <v>27310</v>
      </c>
      <c r="I48" s="74" t="n">
        <v>4811682</v>
      </c>
    </row>
    <row r="49" customFormat="false" ht="12.75" hidden="false" customHeight="false" outlineLevel="0" collapsed="false">
      <c r="A49" s="72" t="s">
        <v>203</v>
      </c>
      <c r="B49" s="73" t="n">
        <v>41576</v>
      </c>
      <c r="C49" s="73" t="n">
        <v>525107</v>
      </c>
      <c r="D49" s="73" t="n">
        <v>0</v>
      </c>
      <c r="E49" s="73" t="n">
        <v>330972</v>
      </c>
      <c r="F49" s="73" t="n">
        <v>1541</v>
      </c>
      <c r="G49" s="73" t="n">
        <v>4184594</v>
      </c>
      <c r="H49" s="73" t="n">
        <v>27268</v>
      </c>
      <c r="I49" s="74" t="n">
        <v>5111058</v>
      </c>
    </row>
    <row r="50" customFormat="false" ht="12.75" hidden="false" customHeight="false" outlineLevel="0" collapsed="false">
      <c r="A50" s="72" t="s">
        <v>204</v>
      </c>
      <c r="B50" s="73" t="n">
        <v>34737</v>
      </c>
      <c r="C50" s="73" t="n">
        <v>573119</v>
      </c>
      <c r="D50" s="73" t="n">
        <v>0</v>
      </c>
      <c r="E50" s="73" t="n">
        <v>335938</v>
      </c>
      <c r="F50" s="73" t="n">
        <v>1568</v>
      </c>
      <c r="G50" s="73" t="n">
        <v>4530169</v>
      </c>
      <c r="H50" s="73" t="n">
        <v>27235</v>
      </c>
      <c r="I50" s="74" t="n">
        <v>5502766</v>
      </c>
    </row>
    <row r="51" customFormat="false" ht="12.75" hidden="false" customHeight="false" outlineLevel="0" collapsed="false">
      <c r="A51" s="72" t="s">
        <v>205</v>
      </c>
      <c r="B51" s="73" t="n">
        <v>38733</v>
      </c>
      <c r="C51" s="73" t="n">
        <v>588107</v>
      </c>
      <c r="D51" s="73" t="n">
        <v>0</v>
      </c>
      <c r="E51" s="73" t="n">
        <v>348804</v>
      </c>
      <c r="F51" s="73" t="n">
        <v>1595</v>
      </c>
      <c r="G51" s="73" t="n">
        <v>4877364</v>
      </c>
      <c r="H51" s="73" t="n">
        <v>47871</v>
      </c>
      <c r="I51" s="74" t="n">
        <v>5902474</v>
      </c>
    </row>
    <row r="52" customFormat="false" ht="12.75" hidden="false" customHeight="false" outlineLevel="0" collapsed="false">
      <c r="A52" s="72" t="s">
        <v>206</v>
      </c>
      <c r="B52" s="73" t="n">
        <v>34369</v>
      </c>
      <c r="C52" s="73" t="n">
        <v>576128</v>
      </c>
      <c r="D52" s="73" t="n">
        <v>0</v>
      </c>
      <c r="E52" s="73" t="n">
        <v>358085</v>
      </c>
      <c r="F52" s="73" t="n">
        <v>1630</v>
      </c>
      <c r="G52" s="73" t="n">
        <v>4714863</v>
      </c>
      <c r="H52" s="73" t="n">
        <v>47689</v>
      </c>
      <c r="I52" s="74" t="n">
        <v>5732764</v>
      </c>
    </row>
    <row r="53" customFormat="false" ht="12.75" hidden="false" customHeight="false" outlineLevel="0" collapsed="false">
      <c r="A53" s="72" t="s">
        <v>207</v>
      </c>
      <c r="B53" s="73" t="n">
        <v>35291</v>
      </c>
      <c r="C53" s="73" t="n">
        <v>622866</v>
      </c>
      <c r="D53" s="73" t="n">
        <v>0</v>
      </c>
      <c r="E53" s="73" t="n">
        <v>367306</v>
      </c>
      <c r="F53" s="73" t="n">
        <v>1682</v>
      </c>
      <c r="G53" s="73" t="n">
        <v>5064977</v>
      </c>
      <c r="H53" s="73" t="n">
        <v>47557</v>
      </c>
      <c r="I53" s="74" t="n">
        <v>6139679</v>
      </c>
    </row>
    <row r="54" customFormat="false" ht="12.75" hidden="false" customHeight="false" outlineLevel="0" collapsed="false">
      <c r="A54" s="72" t="s">
        <v>208</v>
      </c>
      <c r="B54" s="73" t="n">
        <v>35443</v>
      </c>
      <c r="C54" s="73" t="n">
        <v>659341</v>
      </c>
      <c r="D54" s="73" t="n">
        <v>0</v>
      </c>
      <c r="E54" s="73" t="n">
        <v>376536</v>
      </c>
      <c r="F54" s="73" t="n">
        <v>1805</v>
      </c>
      <c r="G54" s="73" t="n">
        <v>5147016</v>
      </c>
      <c r="H54" s="73" t="n">
        <v>47355</v>
      </c>
      <c r="I54" s="74" t="n">
        <v>6267496</v>
      </c>
    </row>
    <row r="55" customFormat="false" ht="12.75" hidden="false" customHeight="false" outlineLevel="0" collapsed="false">
      <c r="A55" s="72" t="s">
        <v>209</v>
      </c>
      <c r="B55" s="73" t="n">
        <v>37307</v>
      </c>
      <c r="C55" s="73" t="n">
        <v>635277</v>
      </c>
      <c r="D55" s="73" t="n">
        <v>0</v>
      </c>
      <c r="E55" s="73" t="n">
        <v>391862</v>
      </c>
      <c r="F55" s="73" t="n">
        <v>1903</v>
      </c>
      <c r="G55" s="73" t="n">
        <v>5487108</v>
      </c>
      <c r="H55" s="73" t="n">
        <v>47157</v>
      </c>
      <c r="I55" s="74" t="n">
        <v>6600614</v>
      </c>
    </row>
    <row r="56" customFormat="false" ht="12.75" hidden="false" customHeight="false" outlineLevel="0" collapsed="false">
      <c r="A56" s="72" t="s">
        <v>210</v>
      </c>
      <c r="B56" s="73" t="n">
        <v>43339</v>
      </c>
      <c r="C56" s="73" t="n">
        <v>588009</v>
      </c>
      <c r="D56" s="73" t="n">
        <v>0</v>
      </c>
      <c r="E56" s="73" t="n">
        <v>400324</v>
      </c>
      <c r="F56" s="73" t="n">
        <v>1966</v>
      </c>
      <c r="G56" s="73" t="n">
        <v>5836230</v>
      </c>
      <c r="H56" s="73" t="n">
        <v>46931</v>
      </c>
      <c r="I56" s="74" t="n">
        <v>6916799</v>
      </c>
    </row>
    <row r="57" customFormat="false" ht="12.75" hidden="false" customHeight="false" outlineLevel="0" collapsed="false">
      <c r="A57" s="72" t="s">
        <v>211</v>
      </c>
      <c r="B57" s="73" t="n">
        <v>96666</v>
      </c>
      <c r="C57" s="73" t="n">
        <v>574317</v>
      </c>
      <c r="D57" s="73" t="n">
        <v>0</v>
      </c>
      <c r="E57" s="73" t="n">
        <v>412456</v>
      </c>
      <c r="F57" s="73" t="n">
        <v>2016</v>
      </c>
      <c r="G57" s="73" t="n">
        <v>6149789</v>
      </c>
      <c r="H57" s="73" t="n">
        <v>46687</v>
      </c>
      <c r="I57" s="74" t="n">
        <v>7281931</v>
      </c>
    </row>
    <row r="59" customFormat="false" ht="12.75" hidden="false" customHeight="false" outlineLevel="0" collapsed="false">
      <c r="A59" s="94" t="s">
        <v>214</v>
      </c>
    </row>
    <row r="60" customFormat="false" ht="12.75" hidden="false" customHeight="false" outlineLevel="0" collapsed="false">
      <c r="A60" s="72" t="s">
        <v>200</v>
      </c>
      <c r="B60" s="73" t="n">
        <v>226688</v>
      </c>
      <c r="C60" s="73" t="n">
        <v>627883</v>
      </c>
      <c r="D60" s="73" t="n">
        <v>0</v>
      </c>
      <c r="E60" s="73" t="n">
        <v>423415</v>
      </c>
      <c r="F60" s="73" t="n">
        <v>2049</v>
      </c>
      <c r="G60" s="73" t="n">
        <v>5950815</v>
      </c>
      <c r="H60" s="73" t="n">
        <v>46481</v>
      </c>
      <c r="I60" s="74" t="n">
        <v>7277331</v>
      </c>
    </row>
    <row r="61" customFormat="false" ht="12.75" hidden="false" customHeight="false" outlineLevel="0" collapsed="false">
      <c r="A61" s="72" t="s">
        <v>201</v>
      </c>
      <c r="B61" s="73" t="n">
        <v>141072</v>
      </c>
      <c r="C61" s="73" t="n">
        <v>703556</v>
      </c>
      <c r="D61" s="73" t="n">
        <v>0</v>
      </c>
      <c r="E61" s="73" t="n">
        <v>433980</v>
      </c>
      <c r="F61" s="73" t="n">
        <v>2142</v>
      </c>
      <c r="G61" s="73" t="n">
        <v>6587456</v>
      </c>
      <c r="H61" s="73" t="n">
        <v>46327</v>
      </c>
      <c r="I61" s="74" t="n">
        <v>7914533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1"/>
    </row>
    <row r="64" customFormat="false" ht="12.75" hidden="false" customHeight="false" outlineLevel="0" collapsed="false">
      <c r="A64" s="98" t="s">
        <v>171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  <c r="D65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3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7" width="18.7"/>
  </cols>
  <sheetData>
    <row r="1" customFormat="false" ht="18" hidden="false" customHeight="false" outlineLevel="0" collapsed="false">
      <c r="A1" s="362" t="s">
        <v>1249</v>
      </c>
      <c r="B1" s="362"/>
      <c r="C1" s="362"/>
      <c r="D1" s="362"/>
      <c r="E1" s="362"/>
      <c r="F1" s="362"/>
      <c r="G1" s="362"/>
    </row>
    <row r="2" customFormat="false" ht="18" hidden="false" customHeight="false" outlineLevel="0" collapsed="false">
      <c r="A2" s="362" t="s">
        <v>102</v>
      </c>
      <c r="B2" s="362"/>
      <c r="C2" s="362"/>
      <c r="D2" s="362"/>
      <c r="E2" s="362"/>
      <c r="F2" s="362"/>
      <c r="G2" s="362"/>
    </row>
    <row r="3" customFormat="false" ht="18" hidden="false" customHeight="false" outlineLevel="0" collapsed="false">
      <c r="A3" s="494" t="s">
        <v>944</v>
      </c>
      <c r="B3" s="494"/>
      <c r="C3" s="494"/>
      <c r="D3" s="494"/>
      <c r="E3" s="494"/>
      <c r="F3" s="494"/>
      <c r="G3" s="494"/>
    </row>
    <row r="4" customFormat="false" ht="18" hidden="false" customHeight="false" outlineLevel="0" collapsed="false">
      <c r="A4" s="645" t="s">
        <v>945</v>
      </c>
      <c r="B4" s="645"/>
      <c r="C4" s="645"/>
      <c r="D4" s="645"/>
      <c r="E4" s="645"/>
      <c r="F4" s="645"/>
      <c r="G4" s="645"/>
    </row>
    <row r="5" customFormat="false" ht="18" hidden="false" customHeight="false" outlineLevel="0" collapsed="false">
      <c r="A5" s="494" t="s">
        <v>122</v>
      </c>
      <c r="B5" s="494"/>
      <c r="C5" s="494"/>
      <c r="D5" s="494"/>
      <c r="E5" s="494"/>
      <c r="F5" s="494"/>
      <c r="G5" s="494"/>
    </row>
    <row r="6" customFormat="false" ht="13.5" hidden="false" customHeight="false" outlineLevel="0" collapsed="false">
      <c r="A6" s="496"/>
      <c r="B6" s="496"/>
      <c r="C6" s="496"/>
      <c r="D6" s="496"/>
      <c r="E6" s="496"/>
      <c r="F6" s="496"/>
      <c r="G6" s="496"/>
    </row>
    <row r="7" s="175" customFormat="true" ht="15.75" hidden="false" customHeight="false" outlineLevel="0" collapsed="false">
      <c r="A7" s="505"/>
      <c r="B7" s="498" t="s">
        <v>336</v>
      </c>
      <c r="C7" s="498"/>
      <c r="D7" s="498"/>
      <c r="F7" s="499" t="s">
        <v>946</v>
      </c>
      <c r="G7" s="499"/>
    </row>
    <row r="8" customFormat="false" ht="12.75" hidden="false" customHeight="false" outlineLevel="0" collapsed="false">
      <c r="A8" s="646" t="s">
        <v>790</v>
      </c>
      <c r="B8" s="500"/>
      <c r="C8" s="500"/>
      <c r="D8" s="500"/>
      <c r="E8" s="415"/>
      <c r="F8" s="501" t="s">
        <v>947</v>
      </c>
      <c r="G8" s="501"/>
    </row>
    <row r="9" customFormat="false" ht="15.75" hidden="false" customHeight="false" outlineLevel="0" collapsed="false">
      <c r="A9" s="647"/>
      <c r="B9" s="502" t="s">
        <v>948</v>
      </c>
      <c r="C9" s="502" t="s">
        <v>949</v>
      </c>
      <c r="D9" s="502" t="s">
        <v>950</v>
      </c>
      <c r="E9" s="503"/>
      <c r="F9" s="504" t="s">
        <v>127</v>
      </c>
      <c r="G9" s="504" t="s">
        <v>129</v>
      </c>
    </row>
    <row r="10" customFormat="false" ht="15" hidden="false" customHeight="false" outlineLevel="0" collapsed="false">
      <c r="B10" s="505"/>
      <c r="C10" s="505"/>
      <c r="D10" s="505"/>
    </row>
    <row r="11" customFormat="false" ht="15.75" hidden="false" customHeight="false" outlineLevel="0" collapsed="false">
      <c r="A11" s="371" t="s">
        <v>508</v>
      </c>
      <c r="B11" s="505" t="n">
        <v>550453</v>
      </c>
      <c r="C11" s="505" t="n">
        <v>480448</v>
      </c>
      <c r="D11" s="505" t="n">
        <v>414653</v>
      </c>
      <c r="F11" s="506" t="n">
        <v>14.5707756094312</v>
      </c>
      <c r="G11" s="506" t="n">
        <v>32.7502755315891</v>
      </c>
    </row>
    <row r="12" customFormat="false" ht="15.75" hidden="false" customHeight="false" outlineLevel="0" collapsed="false">
      <c r="A12" s="371"/>
      <c r="B12" s="505"/>
      <c r="C12" s="505"/>
      <c r="D12" s="505"/>
      <c r="F12" s="506"/>
      <c r="G12" s="506"/>
    </row>
    <row r="13" customFormat="false" ht="15.75" hidden="false" customHeight="false" outlineLevel="0" collapsed="false">
      <c r="A13" s="371" t="s">
        <v>509</v>
      </c>
      <c r="B13" s="505" t="n">
        <v>153103</v>
      </c>
      <c r="C13" s="505" t="n">
        <v>147435</v>
      </c>
      <c r="D13" s="505" t="n">
        <v>140875</v>
      </c>
      <c r="F13" s="506" t="n">
        <v>3.84440600942788</v>
      </c>
      <c r="G13" s="506" t="n">
        <v>8.68003549245785</v>
      </c>
    </row>
    <row r="14" customFormat="false" ht="16.5" hidden="false" customHeight="false" outlineLevel="0" collapsed="false">
      <c r="A14" s="383"/>
      <c r="B14" s="517"/>
      <c r="C14" s="517"/>
      <c r="D14" s="517"/>
      <c r="E14" s="515"/>
      <c r="F14" s="516"/>
      <c r="G14" s="516"/>
    </row>
    <row r="15" customFormat="false" ht="16.5" hidden="false" customHeight="false" outlineLevel="0" collapsed="false">
      <c r="A15" s="384" t="s">
        <v>821</v>
      </c>
      <c r="B15" s="519" t="n">
        <v>703556</v>
      </c>
      <c r="C15" s="519" t="n">
        <v>627883</v>
      </c>
      <c r="D15" s="519" t="n">
        <v>555528</v>
      </c>
      <c r="E15" s="520"/>
      <c r="F15" s="521" t="n">
        <v>12.0520861370669</v>
      </c>
      <c r="G15" s="521" t="n">
        <v>26.6463616595383</v>
      </c>
    </row>
    <row r="16" customFormat="false" ht="16.5" hidden="false" customHeight="false" outlineLevel="0" collapsed="false">
      <c r="A16" s="387"/>
      <c r="B16" s="505"/>
      <c r="C16" s="505"/>
      <c r="D16" s="505"/>
      <c r="E16" s="505"/>
      <c r="F16" s="522"/>
      <c r="G16" s="522"/>
    </row>
    <row r="17" s="58" customFormat="true" ht="12.75" hidden="false" customHeight="false" outlineLevel="0" collapsed="false">
      <c r="A17" s="142" t="s">
        <v>215</v>
      </c>
      <c r="B17" s="523"/>
      <c r="C17" s="523"/>
      <c r="D17" s="523"/>
      <c r="F17" s="524"/>
      <c r="G17" s="524"/>
    </row>
    <row r="18" s="58" customFormat="true" ht="12.75" hidden="false" customHeight="false" outlineLevel="0" collapsed="false">
      <c r="A18" s="142" t="s">
        <v>39</v>
      </c>
      <c r="B18" s="523"/>
      <c r="C18" s="523"/>
      <c r="D18" s="523"/>
      <c r="F18" s="524"/>
      <c r="G18" s="524"/>
    </row>
    <row r="19" customFormat="false" ht="15.75" hidden="false" customHeight="false" outlineLevel="0" collapsed="false">
      <c r="B19" s="505"/>
      <c r="C19" s="505"/>
      <c r="D19" s="505"/>
      <c r="F19" s="522"/>
      <c r="G19" s="522"/>
    </row>
    <row r="20" customFormat="false" ht="15.75" hidden="false" customHeight="false" outlineLevel="0" collapsed="false">
      <c r="B20" s="505"/>
      <c r="C20" s="505"/>
      <c r="D20" s="505"/>
      <c r="F20" s="522"/>
      <c r="G20" s="522"/>
    </row>
    <row r="21" customFormat="false" ht="15.75" hidden="false" customHeight="false" outlineLevel="0" collapsed="false">
      <c r="B21" s="505"/>
      <c r="C21" s="505"/>
      <c r="D21" s="505"/>
      <c r="F21" s="522"/>
      <c r="G21" s="522"/>
    </row>
    <row r="22" customFormat="false" ht="15.75" hidden="false" customHeight="false" outlineLevel="0" collapsed="false">
      <c r="B22" s="505"/>
      <c r="C22" s="505"/>
      <c r="D22" s="505"/>
      <c r="F22" s="522"/>
      <c r="G22" s="522"/>
    </row>
    <row r="23" customFormat="false" ht="15.75" hidden="false" customHeight="false" outlineLevel="0" collapsed="false">
      <c r="B23" s="505"/>
      <c r="C23" s="505"/>
      <c r="D23" s="505"/>
      <c r="F23" s="522"/>
      <c r="G23" s="522"/>
    </row>
    <row r="24" customFormat="false" ht="15.75" hidden="false" customHeight="false" outlineLevel="0" collapsed="false">
      <c r="B24" s="505"/>
      <c r="C24" s="505"/>
      <c r="D24" s="505"/>
      <c r="F24" s="522"/>
      <c r="G24" s="522"/>
    </row>
    <row r="25" customFormat="false" ht="15.75" hidden="false" customHeight="false" outlineLevel="0" collapsed="false">
      <c r="B25" s="505"/>
      <c r="C25" s="505"/>
      <c r="D25" s="505"/>
      <c r="F25" s="522"/>
      <c r="G25" s="522"/>
    </row>
    <row r="26" customFormat="false" ht="15.75" hidden="false" customHeight="false" outlineLevel="0" collapsed="false">
      <c r="B26" s="505"/>
      <c r="C26" s="505"/>
      <c r="D26" s="505"/>
      <c r="F26" s="522"/>
      <c r="G26" s="522"/>
    </row>
    <row r="27" customFormat="false" ht="15.75" hidden="false" customHeight="false" outlineLevel="0" collapsed="false">
      <c r="B27" s="505"/>
      <c r="C27" s="505"/>
      <c r="D27" s="505"/>
      <c r="F27" s="522"/>
      <c r="G27" s="522"/>
    </row>
    <row r="28" customFormat="false" ht="15.75" hidden="false" customHeight="false" outlineLevel="0" collapsed="false">
      <c r="B28" s="505"/>
      <c r="C28" s="505"/>
      <c r="D28" s="505"/>
      <c r="F28" s="522"/>
      <c r="G28" s="522"/>
    </row>
    <row r="29" customFormat="false" ht="15.75" hidden="false" customHeight="false" outlineLevel="0" collapsed="false">
      <c r="B29" s="505"/>
      <c r="C29" s="505"/>
      <c r="D29" s="505"/>
      <c r="F29" s="522"/>
      <c r="G29" s="522"/>
    </row>
    <row r="30" customFormat="false" ht="15" hidden="false" customHeight="false" outlineLevel="0" collapsed="false">
      <c r="B30" s="505"/>
      <c r="C30" s="505"/>
      <c r="D30" s="505"/>
      <c r="F30" s="524"/>
      <c r="G30" s="524"/>
    </row>
    <row r="31" customFormat="false" ht="15" hidden="false" customHeight="false" outlineLevel="0" collapsed="false">
      <c r="B31" s="505"/>
      <c r="C31" s="505"/>
      <c r="D31" s="505"/>
      <c r="F31" s="524"/>
      <c r="G31" s="524"/>
    </row>
    <row r="32" customFormat="false" ht="15" hidden="false" customHeight="false" outlineLevel="0" collapsed="false">
      <c r="B32" s="505"/>
      <c r="C32" s="505"/>
      <c r="D32" s="505"/>
      <c r="F32" s="524"/>
      <c r="G32" s="524"/>
    </row>
    <row r="33" customFormat="false" ht="15" hidden="false" customHeight="false" outlineLevel="0" collapsed="false">
      <c r="B33" s="505"/>
      <c r="C33" s="505"/>
      <c r="D33" s="505"/>
      <c r="F33" s="524"/>
      <c r="G33" s="524"/>
    </row>
    <row r="34" customFormat="false" ht="15" hidden="false" customHeight="false" outlineLevel="0" collapsed="false">
      <c r="B34" s="505"/>
      <c r="C34" s="505"/>
      <c r="D34" s="505"/>
      <c r="F34" s="524"/>
      <c r="G34" s="524"/>
    </row>
    <row r="35" customFormat="false" ht="15" hidden="false" customHeight="false" outlineLevel="0" collapsed="false">
      <c r="B35" s="505"/>
      <c r="C35" s="505"/>
      <c r="D35" s="505"/>
      <c r="F35" s="524"/>
      <c r="G35" s="524"/>
    </row>
    <row r="36" customFormat="false" ht="15" hidden="false" customHeight="false" outlineLevel="0" collapsed="false">
      <c r="B36" s="505"/>
      <c r="C36" s="505"/>
      <c r="D36" s="505"/>
      <c r="F36" s="524"/>
      <c r="G36" s="524"/>
    </row>
    <row r="37" customFormat="false" ht="15" hidden="false" customHeight="false" outlineLevel="0" collapsed="false">
      <c r="B37" s="505"/>
      <c r="C37" s="505"/>
      <c r="D37" s="505"/>
      <c r="F37" s="524"/>
      <c r="G37" s="524"/>
    </row>
    <row r="38" customFormat="false" ht="15" hidden="false" customHeight="false" outlineLevel="0" collapsed="false">
      <c r="B38" s="505"/>
      <c r="C38" s="505"/>
      <c r="D38" s="505"/>
      <c r="F38" s="524"/>
      <c r="G38" s="524"/>
    </row>
    <row r="39" customFormat="false" ht="15" hidden="false" customHeight="false" outlineLevel="0" collapsed="false">
      <c r="B39" s="505"/>
      <c r="C39" s="505"/>
      <c r="D39" s="505"/>
      <c r="F39" s="524"/>
      <c r="G39" s="524"/>
    </row>
    <row r="40" customFormat="false" ht="15" hidden="false" customHeight="false" outlineLevel="0" collapsed="false">
      <c r="B40" s="505"/>
      <c r="C40" s="505"/>
      <c r="D40" s="505"/>
      <c r="F40" s="524"/>
      <c r="G40" s="524"/>
    </row>
    <row r="41" customFormat="false" ht="15" hidden="false" customHeight="false" outlineLevel="0" collapsed="false">
      <c r="B41" s="505"/>
      <c r="C41" s="505"/>
      <c r="D41" s="505"/>
      <c r="F41" s="524"/>
      <c r="G41" s="524"/>
    </row>
    <row r="42" customFormat="false" ht="15" hidden="false" customHeight="false" outlineLevel="0" collapsed="false">
      <c r="B42" s="505"/>
      <c r="C42" s="505"/>
      <c r="D42" s="505"/>
      <c r="F42" s="524"/>
      <c r="G42" s="524"/>
    </row>
    <row r="43" customFormat="false" ht="15" hidden="false" customHeight="false" outlineLevel="0" collapsed="false">
      <c r="B43" s="505"/>
      <c r="C43" s="505"/>
      <c r="D43" s="505"/>
      <c r="F43" s="524"/>
      <c r="G43" s="524"/>
    </row>
    <row r="44" customFormat="false" ht="15" hidden="false" customHeight="false" outlineLevel="0" collapsed="false">
      <c r="B44" s="505"/>
      <c r="C44" s="505"/>
      <c r="D44" s="505"/>
    </row>
    <row r="45" customFormat="false" ht="15" hidden="false" customHeight="false" outlineLevel="0" collapsed="false">
      <c r="B45" s="505"/>
      <c r="C45" s="505"/>
      <c r="D45" s="505"/>
    </row>
    <row r="46" customFormat="false" ht="15" hidden="false" customHeight="false" outlineLevel="0" collapsed="false">
      <c r="B46" s="505"/>
      <c r="C46" s="505"/>
      <c r="D46" s="505"/>
    </row>
    <row r="47" customFormat="false" ht="15" hidden="false" customHeight="false" outlineLevel="0" collapsed="false">
      <c r="B47" s="505"/>
      <c r="C47" s="505"/>
      <c r="D47" s="505"/>
    </row>
    <row r="48" customFormat="false" ht="15" hidden="false" customHeight="false" outlineLevel="0" collapsed="false">
      <c r="B48" s="505"/>
      <c r="C48" s="505"/>
      <c r="D48" s="505"/>
    </row>
    <row r="49" customFormat="false" ht="15" hidden="false" customHeight="false" outlineLevel="0" collapsed="false">
      <c r="B49" s="505"/>
      <c r="C49" s="505"/>
      <c r="D49" s="505"/>
    </row>
    <row r="50" customFormat="false" ht="15" hidden="false" customHeight="false" outlineLevel="0" collapsed="false">
      <c r="B50" s="505"/>
      <c r="C50" s="505"/>
      <c r="D50" s="505"/>
    </row>
    <row r="51" customFormat="false" ht="15" hidden="false" customHeight="false" outlineLevel="0" collapsed="false">
      <c r="B51" s="505"/>
      <c r="C51" s="505"/>
      <c r="D51" s="505"/>
    </row>
    <row r="52" customFormat="false" ht="15" hidden="false" customHeight="false" outlineLevel="0" collapsed="false">
      <c r="B52" s="505"/>
      <c r="C52" s="505"/>
      <c r="D52" s="505"/>
    </row>
    <row r="53" customFormat="false" ht="15" hidden="false" customHeight="false" outlineLevel="0" collapsed="false">
      <c r="B53" s="505"/>
      <c r="C53" s="505"/>
      <c r="D53" s="505"/>
    </row>
    <row r="54" customFormat="false" ht="15" hidden="false" customHeight="false" outlineLevel="0" collapsed="false">
      <c r="B54" s="505"/>
      <c r="C54" s="505"/>
      <c r="D54" s="505"/>
    </row>
    <row r="55" customFormat="false" ht="15" hidden="false" customHeight="false" outlineLevel="0" collapsed="false">
      <c r="B55" s="505"/>
      <c r="C55" s="505"/>
      <c r="D55" s="505"/>
    </row>
    <row r="56" customFormat="false" ht="15" hidden="false" customHeight="false" outlineLevel="0" collapsed="false">
      <c r="B56" s="505"/>
      <c r="C56" s="505"/>
      <c r="D56" s="505"/>
    </row>
    <row r="57" customFormat="false" ht="15" hidden="false" customHeight="false" outlineLevel="0" collapsed="false">
      <c r="B57" s="505"/>
      <c r="C57" s="505"/>
      <c r="D57" s="505"/>
    </row>
    <row r="58" customFormat="false" ht="15" hidden="false" customHeight="false" outlineLevel="0" collapsed="false">
      <c r="B58" s="505"/>
      <c r="C58" s="505"/>
      <c r="D58" s="505"/>
    </row>
    <row r="59" customFormat="false" ht="15" hidden="false" customHeight="false" outlineLevel="0" collapsed="false">
      <c r="B59" s="505"/>
      <c r="C59" s="505"/>
      <c r="D59" s="505"/>
    </row>
    <row r="60" customFormat="false" ht="15" hidden="false" customHeight="false" outlineLevel="0" collapsed="false">
      <c r="B60" s="505"/>
      <c r="C60" s="505"/>
      <c r="D60" s="505"/>
    </row>
    <row r="61" customFormat="false" ht="15" hidden="false" customHeight="false" outlineLevel="0" collapsed="false">
      <c r="B61" s="505"/>
      <c r="C61" s="505"/>
      <c r="D61" s="505"/>
    </row>
    <row r="62" customFormat="false" ht="15" hidden="false" customHeight="false" outlineLevel="0" collapsed="false">
      <c r="B62" s="505"/>
      <c r="C62" s="505"/>
      <c r="D62" s="505"/>
    </row>
    <row r="63" customFormat="false" ht="15" hidden="false" customHeight="false" outlineLevel="0" collapsed="false">
      <c r="B63" s="505"/>
      <c r="C63" s="505"/>
      <c r="D63" s="505"/>
    </row>
    <row r="64" customFormat="false" ht="15" hidden="false" customHeight="false" outlineLevel="0" collapsed="false">
      <c r="B64" s="505"/>
      <c r="C64" s="505"/>
      <c r="D64" s="505"/>
    </row>
    <row r="65" customFormat="false" ht="15" hidden="false" customHeight="false" outlineLevel="0" collapsed="false">
      <c r="B65" s="505"/>
      <c r="C65" s="505"/>
      <c r="D65" s="505"/>
    </row>
    <row r="66" customFormat="false" ht="15" hidden="false" customHeight="false" outlineLevel="0" collapsed="false">
      <c r="B66" s="505"/>
      <c r="C66" s="505"/>
      <c r="D66" s="505"/>
    </row>
    <row r="67" customFormat="false" ht="15" hidden="false" customHeight="false" outlineLevel="0" collapsed="false">
      <c r="B67" s="505"/>
      <c r="C67" s="505"/>
      <c r="D67" s="505"/>
    </row>
    <row r="68" customFormat="false" ht="15" hidden="false" customHeight="false" outlineLevel="0" collapsed="false">
      <c r="B68" s="505"/>
      <c r="C68" s="505"/>
      <c r="D68" s="505"/>
    </row>
    <row r="69" customFormat="false" ht="15" hidden="false" customHeight="false" outlineLevel="0" collapsed="false">
      <c r="B69" s="505"/>
      <c r="C69" s="505"/>
      <c r="D69" s="505"/>
    </row>
    <row r="70" customFormat="false" ht="15" hidden="false" customHeight="false" outlineLevel="0" collapsed="false">
      <c r="B70" s="505"/>
      <c r="C70" s="505"/>
      <c r="D70" s="505"/>
    </row>
    <row r="71" customFormat="false" ht="15" hidden="false" customHeight="false" outlineLevel="0" collapsed="false">
      <c r="B71" s="505"/>
      <c r="C71" s="505"/>
      <c r="D71" s="505"/>
    </row>
    <row r="72" customFormat="false" ht="15" hidden="false" customHeight="false" outlineLevel="0" collapsed="false">
      <c r="B72" s="505"/>
      <c r="C72" s="505"/>
      <c r="D72" s="505"/>
    </row>
    <row r="73" customFormat="false" ht="15" hidden="false" customHeight="false" outlineLevel="0" collapsed="false">
      <c r="B73" s="505"/>
      <c r="C73" s="505"/>
      <c r="D73" s="505"/>
    </row>
    <row r="74" customFormat="false" ht="15" hidden="false" customHeight="false" outlineLevel="0" collapsed="false">
      <c r="B74" s="505"/>
      <c r="C74" s="505"/>
      <c r="D74" s="505"/>
    </row>
    <row r="75" customFormat="false" ht="15" hidden="false" customHeight="false" outlineLevel="0" collapsed="false">
      <c r="B75" s="505"/>
      <c r="C75" s="505"/>
      <c r="D75" s="505"/>
    </row>
    <row r="76" customFormat="false" ht="15" hidden="false" customHeight="false" outlineLevel="0" collapsed="false">
      <c r="B76" s="505"/>
      <c r="C76" s="505"/>
      <c r="D76" s="505"/>
    </row>
    <row r="77" customFormat="false" ht="15" hidden="false" customHeight="false" outlineLevel="0" collapsed="false">
      <c r="B77" s="505"/>
      <c r="C77" s="505"/>
      <c r="D77" s="505"/>
    </row>
    <row r="78" customFormat="false" ht="15" hidden="false" customHeight="false" outlineLevel="0" collapsed="false">
      <c r="B78" s="505"/>
      <c r="C78" s="505"/>
      <c r="D78" s="505"/>
    </row>
    <row r="79" customFormat="false" ht="15" hidden="false" customHeight="false" outlineLevel="0" collapsed="false">
      <c r="B79" s="505"/>
      <c r="C79" s="505"/>
      <c r="D79" s="505"/>
    </row>
    <row r="80" customFormat="false" ht="15" hidden="false" customHeight="false" outlineLevel="0" collapsed="false">
      <c r="B80" s="505"/>
      <c r="C80" s="505"/>
      <c r="D80" s="505"/>
    </row>
    <row r="81" customFormat="false" ht="15" hidden="false" customHeight="false" outlineLevel="0" collapsed="false">
      <c r="B81" s="505"/>
      <c r="C81" s="505"/>
      <c r="D81" s="505"/>
    </row>
    <row r="82" customFormat="false" ht="15" hidden="false" customHeight="false" outlineLevel="0" collapsed="false">
      <c r="B82" s="505"/>
      <c r="C82" s="505"/>
      <c r="D82" s="505"/>
    </row>
    <row r="83" customFormat="false" ht="15" hidden="false" customHeight="false" outlineLevel="0" collapsed="false">
      <c r="B83" s="505"/>
      <c r="C83" s="505"/>
      <c r="D83" s="505"/>
    </row>
    <row r="84" customFormat="false" ht="15" hidden="false" customHeight="false" outlineLevel="0" collapsed="false">
      <c r="B84" s="505"/>
      <c r="C84" s="505"/>
      <c r="D84" s="505"/>
    </row>
    <row r="85" customFormat="false" ht="15" hidden="false" customHeight="false" outlineLevel="0" collapsed="false">
      <c r="B85" s="505"/>
      <c r="C85" s="505"/>
      <c r="D85" s="505"/>
    </row>
    <row r="86" customFormat="false" ht="15" hidden="false" customHeight="false" outlineLevel="0" collapsed="false">
      <c r="B86" s="505"/>
      <c r="C86" s="505"/>
      <c r="D86" s="505"/>
    </row>
    <row r="87" customFormat="false" ht="15" hidden="false" customHeight="false" outlineLevel="0" collapsed="false">
      <c r="B87" s="505"/>
      <c r="C87" s="505"/>
      <c r="D87" s="505"/>
    </row>
    <row r="88" customFormat="false" ht="15" hidden="false" customHeight="false" outlineLevel="0" collapsed="false">
      <c r="B88" s="505"/>
      <c r="C88" s="505"/>
      <c r="D88" s="505"/>
    </row>
    <row r="89" customFormat="false" ht="15" hidden="false" customHeight="false" outlineLevel="0" collapsed="false">
      <c r="B89" s="505"/>
      <c r="C89" s="505"/>
      <c r="D89" s="505"/>
    </row>
    <row r="90" customFormat="false" ht="15" hidden="false" customHeight="false" outlineLevel="0" collapsed="false">
      <c r="B90" s="505"/>
      <c r="C90" s="505"/>
      <c r="D90" s="505"/>
    </row>
    <row r="91" customFormat="false" ht="15" hidden="false" customHeight="false" outlineLevel="0" collapsed="false">
      <c r="B91" s="505"/>
      <c r="C91" s="505"/>
      <c r="D91" s="505"/>
    </row>
    <row r="92" customFormat="false" ht="15" hidden="false" customHeight="false" outlineLevel="0" collapsed="false">
      <c r="B92" s="505"/>
      <c r="C92" s="505"/>
      <c r="D92" s="505"/>
    </row>
    <row r="93" customFormat="false" ht="15" hidden="false" customHeight="false" outlineLevel="0" collapsed="false">
      <c r="B93" s="505"/>
      <c r="C93" s="505"/>
      <c r="D93" s="505"/>
    </row>
    <row r="94" customFormat="false" ht="15" hidden="false" customHeight="false" outlineLevel="0" collapsed="false">
      <c r="B94" s="505"/>
      <c r="C94" s="505"/>
      <c r="D94" s="505"/>
    </row>
    <row r="95" customFormat="false" ht="15" hidden="false" customHeight="false" outlineLevel="0" collapsed="false">
      <c r="B95" s="505"/>
      <c r="C95" s="505"/>
      <c r="D95" s="505"/>
    </row>
    <row r="96" customFormat="false" ht="15" hidden="false" customHeight="false" outlineLevel="0" collapsed="false">
      <c r="B96" s="505"/>
      <c r="C96" s="505"/>
      <c r="D96" s="505"/>
    </row>
    <row r="97" customFormat="false" ht="15" hidden="false" customHeight="false" outlineLevel="0" collapsed="false">
      <c r="B97" s="505"/>
      <c r="C97" s="505"/>
      <c r="D97" s="505"/>
    </row>
    <row r="98" customFormat="false" ht="15" hidden="false" customHeight="false" outlineLevel="0" collapsed="false">
      <c r="B98" s="505"/>
      <c r="C98" s="505"/>
      <c r="D98" s="505"/>
    </row>
    <row r="99" customFormat="false" ht="15" hidden="false" customHeight="false" outlineLevel="0" collapsed="false">
      <c r="B99" s="505"/>
      <c r="C99" s="505"/>
      <c r="D99" s="505"/>
    </row>
    <row r="100" customFormat="false" ht="15" hidden="false" customHeight="false" outlineLevel="0" collapsed="false">
      <c r="B100" s="505"/>
      <c r="C100" s="505"/>
      <c r="D100" s="505"/>
    </row>
    <row r="101" customFormat="false" ht="15" hidden="false" customHeight="false" outlineLevel="0" collapsed="false">
      <c r="B101" s="505"/>
      <c r="C101" s="505"/>
      <c r="D101" s="505"/>
    </row>
    <row r="102" customFormat="false" ht="15" hidden="false" customHeight="false" outlineLevel="0" collapsed="false">
      <c r="B102" s="505"/>
      <c r="C102" s="505"/>
      <c r="D102" s="505"/>
    </row>
    <row r="103" customFormat="false" ht="15" hidden="false" customHeight="false" outlineLevel="0" collapsed="false">
      <c r="B103" s="505"/>
      <c r="C103" s="505"/>
      <c r="D103" s="505"/>
    </row>
    <row r="104" customFormat="false" ht="15" hidden="false" customHeight="false" outlineLevel="0" collapsed="false">
      <c r="B104" s="505"/>
      <c r="C104" s="505"/>
      <c r="D104" s="505"/>
    </row>
    <row r="105" customFormat="false" ht="15" hidden="false" customHeight="false" outlineLevel="0" collapsed="false">
      <c r="B105" s="505"/>
      <c r="C105" s="505"/>
      <c r="D105" s="505"/>
    </row>
    <row r="106" customFormat="false" ht="15" hidden="false" customHeight="false" outlineLevel="0" collapsed="false">
      <c r="B106" s="505"/>
      <c r="C106" s="505"/>
      <c r="D106" s="505"/>
    </row>
    <row r="107" customFormat="false" ht="15" hidden="false" customHeight="false" outlineLevel="0" collapsed="false">
      <c r="B107" s="505"/>
      <c r="C107" s="505"/>
      <c r="D107" s="505"/>
    </row>
    <row r="108" customFormat="false" ht="15" hidden="false" customHeight="false" outlineLevel="0" collapsed="false">
      <c r="B108" s="505"/>
      <c r="C108" s="505"/>
      <c r="D108" s="505"/>
    </row>
    <row r="109" customFormat="false" ht="15" hidden="false" customHeight="false" outlineLevel="0" collapsed="false">
      <c r="B109" s="505"/>
      <c r="C109" s="505"/>
      <c r="D109" s="505"/>
    </row>
    <row r="110" customFormat="false" ht="15" hidden="false" customHeight="false" outlineLevel="0" collapsed="false">
      <c r="B110" s="505"/>
      <c r="C110" s="505"/>
      <c r="D110" s="505"/>
    </row>
    <row r="111" customFormat="false" ht="15" hidden="false" customHeight="false" outlineLevel="0" collapsed="false">
      <c r="B111" s="505"/>
      <c r="C111" s="505"/>
      <c r="D111" s="505"/>
    </row>
    <row r="112" customFormat="false" ht="15" hidden="false" customHeight="false" outlineLevel="0" collapsed="false">
      <c r="B112" s="505"/>
      <c r="C112" s="505"/>
      <c r="D112" s="505"/>
    </row>
    <row r="113" customFormat="false" ht="15" hidden="false" customHeight="false" outlineLevel="0" collapsed="false">
      <c r="B113" s="505"/>
      <c r="C113" s="505"/>
      <c r="D113" s="505"/>
    </row>
    <row r="114" customFormat="false" ht="15" hidden="false" customHeight="false" outlineLevel="0" collapsed="false">
      <c r="B114" s="505"/>
      <c r="C114" s="505"/>
      <c r="D114" s="505"/>
    </row>
    <row r="115" customFormat="false" ht="15" hidden="false" customHeight="false" outlineLevel="0" collapsed="false">
      <c r="B115" s="505"/>
      <c r="C115" s="505"/>
      <c r="D115" s="505"/>
    </row>
    <row r="116" customFormat="false" ht="15" hidden="false" customHeight="false" outlineLevel="0" collapsed="false">
      <c r="B116" s="505"/>
      <c r="C116" s="505"/>
      <c r="D116" s="505"/>
    </row>
    <row r="117" customFormat="false" ht="15" hidden="false" customHeight="false" outlineLevel="0" collapsed="false">
      <c r="B117" s="505"/>
      <c r="C117" s="505"/>
      <c r="D117" s="505"/>
    </row>
    <row r="118" customFormat="false" ht="15" hidden="false" customHeight="false" outlineLevel="0" collapsed="false">
      <c r="B118" s="505"/>
      <c r="C118" s="505"/>
      <c r="D118" s="505"/>
    </row>
    <row r="119" customFormat="false" ht="15" hidden="false" customHeight="false" outlineLevel="0" collapsed="false">
      <c r="B119" s="505"/>
      <c r="C119" s="505"/>
      <c r="D119" s="505"/>
    </row>
    <row r="120" customFormat="false" ht="15" hidden="false" customHeight="false" outlineLevel="0" collapsed="false">
      <c r="B120" s="505"/>
      <c r="C120" s="505"/>
      <c r="D120" s="505"/>
    </row>
    <row r="121" customFormat="false" ht="15" hidden="false" customHeight="false" outlineLevel="0" collapsed="false">
      <c r="B121" s="505"/>
      <c r="C121" s="505"/>
      <c r="D121" s="505"/>
    </row>
    <row r="122" customFormat="false" ht="15" hidden="false" customHeight="false" outlineLevel="0" collapsed="false">
      <c r="B122" s="505"/>
      <c r="C122" s="505"/>
      <c r="D122" s="505"/>
    </row>
    <row r="123" customFormat="false" ht="15" hidden="false" customHeight="false" outlineLevel="0" collapsed="false">
      <c r="B123" s="505"/>
      <c r="C123" s="505"/>
      <c r="D123" s="505"/>
    </row>
    <row r="124" customFormat="false" ht="15" hidden="false" customHeight="false" outlineLevel="0" collapsed="false">
      <c r="B124" s="505"/>
      <c r="C124" s="505"/>
      <c r="D124" s="505"/>
    </row>
    <row r="125" customFormat="false" ht="15" hidden="false" customHeight="false" outlineLevel="0" collapsed="false">
      <c r="B125" s="505"/>
      <c r="C125" s="505"/>
      <c r="D125" s="505"/>
    </row>
    <row r="126" customFormat="false" ht="15" hidden="false" customHeight="false" outlineLevel="0" collapsed="false">
      <c r="B126" s="505"/>
      <c r="C126" s="505"/>
      <c r="D126" s="505"/>
    </row>
    <row r="127" customFormat="false" ht="15" hidden="false" customHeight="false" outlineLevel="0" collapsed="false">
      <c r="B127" s="505"/>
      <c r="C127" s="505"/>
      <c r="D127" s="505"/>
    </row>
    <row r="128" customFormat="false" ht="15" hidden="false" customHeight="false" outlineLevel="0" collapsed="false">
      <c r="B128" s="505"/>
      <c r="C128" s="505"/>
      <c r="D128" s="505"/>
    </row>
    <row r="129" customFormat="false" ht="15" hidden="false" customHeight="false" outlineLevel="0" collapsed="false">
      <c r="B129" s="505"/>
      <c r="C129" s="505"/>
      <c r="D129" s="505"/>
    </row>
    <row r="130" customFormat="false" ht="15" hidden="false" customHeight="false" outlineLevel="0" collapsed="false">
      <c r="B130" s="505"/>
      <c r="C130" s="505"/>
      <c r="D130" s="505"/>
    </row>
    <row r="131" customFormat="false" ht="15" hidden="false" customHeight="false" outlineLevel="0" collapsed="false">
      <c r="B131" s="505"/>
      <c r="C131" s="505"/>
      <c r="D131" s="505"/>
    </row>
    <row r="132" customFormat="false" ht="15" hidden="false" customHeight="false" outlineLevel="0" collapsed="false">
      <c r="B132" s="505"/>
      <c r="C132" s="505"/>
      <c r="D132" s="505"/>
    </row>
    <row r="133" customFormat="false" ht="15" hidden="false" customHeight="false" outlineLevel="0" collapsed="false">
      <c r="B133" s="505"/>
      <c r="C133" s="505"/>
      <c r="D133" s="505"/>
    </row>
    <row r="134" customFormat="false" ht="15" hidden="false" customHeight="false" outlineLevel="0" collapsed="false">
      <c r="B134" s="505"/>
      <c r="C134" s="505"/>
      <c r="D134" s="505"/>
    </row>
    <row r="135" customFormat="false" ht="15" hidden="false" customHeight="false" outlineLevel="0" collapsed="false">
      <c r="B135" s="505"/>
      <c r="C135" s="505"/>
      <c r="D135" s="505"/>
    </row>
    <row r="136" customFormat="false" ht="15" hidden="false" customHeight="false" outlineLevel="0" collapsed="false">
      <c r="B136" s="505"/>
      <c r="C136" s="505"/>
      <c r="D136" s="505"/>
    </row>
    <row r="137" customFormat="false" ht="15" hidden="false" customHeight="false" outlineLevel="0" collapsed="false">
      <c r="B137" s="505"/>
      <c r="C137" s="505"/>
      <c r="D137" s="505"/>
    </row>
    <row r="138" customFormat="false" ht="15" hidden="false" customHeight="false" outlineLevel="0" collapsed="false">
      <c r="B138" s="505"/>
      <c r="C138" s="505"/>
      <c r="D138" s="505"/>
    </row>
    <row r="139" customFormat="false" ht="15" hidden="false" customHeight="false" outlineLevel="0" collapsed="false">
      <c r="B139" s="505"/>
      <c r="C139" s="505"/>
      <c r="D139" s="505"/>
    </row>
    <row r="140" customFormat="false" ht="15" hidden="false" customHeight="false" outlineLevel="0" collapsed="false">
      <c r="B140" s="505"/>
      <c r="C140" s="505"/>
      <c r="D140" s="505"/>
    </row>
    <row r="141" customFormat="false" ht="15" hidden="false" customHeight="false" outlineLevel="0" collapsed="false">
      <c r="B141" s="505"/>
      <c r="C141" s="505"/>
      <c r="D141" s="505"/>
    </row>
    <row r="142" customFormat="false" ht="15" hidden="false" customHeight="false" outlineLevel="0" collapsed="false">
      <c r="B142" s="505"/>
      <c r="C142" s="505"/>
      <c r="D142" s="505"/>
    </row>
    <row r="143" customFormat="false" ht="15" hidden="false" customHeight="false" outlineLevel="0" collapsed="false">
      <c r="B143" s="505"/>
      <c r="C143" s="505"/>
      <c r="D143" s="505"/>
    </row>
    <row r="144" customFormat="false" ht="15" hidden="false" customHeight="false" outlineLevel="0" collapsed="false">
      <c r="B144" s="505"/>
      <c r="C144" s="505"/>
      <c r="D144" s="505"/>
    </row>
    <row r="145" customFormat="false" ht="15" hidden="false" customHeight="false" outlineLevel="0" collapsed="false">
      <c r="B145" s="505"/>
      <c r="C145" s="505"/>
      <c r="D145" s="505"/>
    </row>
    <row r="146" customFormat="false" ht="15" hidden="false" customHeight="false" outlineLevel="0" collapsed="false">
      <c r="B146" s="505"/>
      <c r="C146" s="505"/>
      <c r="D146" s="505"/>
    </row>
    <row r="147" customFormat="false" ht="15" hidden="false" customHeight="false" outlineLevel="0" collapsed="false">
      <c r="B147" s="505"/>
      <c r="C147" s="505"/>
      <c r="D147" s="505"/>
    </row>
    <row r="148" customFormat="false" ht="15" hidden="false" customHeight="false" outlineLevel="0" collapsed="false">
      <c r="B148" s="505"/>
      <c r="C148" s="505"/>
      <c r="D148" s="505"/>
    </row>
    <row r="149" customFormat="false" ht="15" hidden="false" customHeight="false" outlineLevel="0" collapsed="false">
      <c r="B149" s="505"/>
      <c r="C149" s="505"/>
      <c r="D149" s="505"/>
    </row>
    <row r="150" customFormat="false" ht="15" hidden="false" customHeight="false" outlineLevel="0" collapsed="false">
      <c r="B150" s="505"/>
      <c r="C150" s="505"/>
      <c r="D150" s="505"/>
    </row>
    <row r="151" customFormat="false" ht="15" hidden="false" customHeight="false" outlineLevel="0" collapsed="false">
      <c r="B151" s="505"/>
      <c r="C151" s="505"/>
      <c r="D151" s="505"/>
    </row>
    <row r="152" customFormat="false" ht="15" hidden="false" customHeight="false" outlineLevel="0" collapsed="false">
      <c r="B152" s="505"/>
      <c r="C152" s="505"/>
      <c r="D152" s="505"/>
    </row>
    <row r="153" customFormat="false" ht="15" hidden="false" customHeight="false" outlineLevel="0" collapsed="false">
      <c r="B153" s="505"/>
      <c r="C153" s="505"/>
      <c r="D153" s="505"/>
    </row>
    <row r="154" customFormat="false" ht="15" hidden="false" customHeight="false" outlineLevel="0" collapsed="false">
      <c r="B154" s="505"/>
      <c r="C154" s="505"/>
      <c r="D154" s="505"/>
    </row>
    <row r="155" customFormat="false" ht="15" hidden="false" customHeight="false" outlineLevel="0" collapsed="false">
      <c r="B155" s="505"/>
      <c r="C155" s="505"/>
      <c r="D155" s="505"/>
    </row>
    <row r="156" customFormat="false" ht="15" hidden="false" customHeight="false" outlineLevel="0" collapsed="false">
      <c r="B156" s="505"/>
      <c r="C156" s="505"/>
      <c r="D156" s="505"/>
    </row>
    <row r="157" customFormat="false" ht="15" hidden="false" customHeight="false" outlineLevel="0" collapsed="false">
      <c r="B157" s="505"/>
      <c r="C157" s="505"/>
      <c r="D157" s="505"/>
    </row>
    <row r="158" customFormat="false" ht="15" hidden="false" customHeight="false" outlineLevel="0" collapsed="false">
      <c r="B158" s="505"/>
      <c r="C158" s="505"/>
      <c r="D158" s="505"/>
    </row>
    <row r="159" customFormat="false" ht="15" hidden="false" customHeight="false" outlineLevel="0" collapsed="false">
      <c r="B159" s="505"/>
      <c r="C159" s="505"/>
      <c r="D159" s="505"/>
    </row>
    <row r="160" customFormat="false" ht="15" hidden="false" customHeight="false" outlineLevel="0" collapsed="false">
      <c r="B160" s="505"/>
      <c r="C160" s="505"/>
      <c r="D160" s="505"/>
    </row>
    <row r="161" customFormat="false" ht="15" hidden="false" customHeight="false" outlineLevel="0" collapsed="false">
      <c r="B161" s="505"/>
      <c r="C161" s="505"/>
      <c r="D161" s="505"/>
    </row>
    <row r="162" customFormat="false" ht="15" hidden="false" customHeight="false" outlineLevel="0" collapsed="false">
      <c r="B162" s="505"/>
      <c r="C162" s="505"/>
      <c r="D162" s="505"/>
    </row>
    <row r="163" customFormat="false" ht="15" hidden="false" customHeight="false" outlineLevel="0" collapsed="false">
      <c r="B163" s="505"/>
      <c r="C163" s="505"/>
      <c r="D163" s="505"/>
    </row>
    <row r="164" customFormat="false" ht="15" hidden="false" customHeight="false" outlineLevel="0" collapsed="false">
      <c r="B164" s="505"/>
      <c r="C164" s="505"/>
      <c r="D164" s="505"/>
    </row>
    <row r="165" customFormat="false" ht="15" hidden="false" customHeight="false" outlineLevel="0" collapsed="false">
      <c r="B165" s="505"/>
      <c r="C165" s="505"/>
      <c r="D165" s="505"/>
    </row>
    <row r="166" customFormat="false" ht="15" hidden="false" customHeight="false" outlineLevel="0" collapsed="false">
      <c r="B166" s="505"/>
      <c r="C166" s="505"/>
      <c r="D166" s="505"/>
    </row>
    <row r="167" customFormat="false" ht="15" hidden="false" customHeight="false" outlineLevel="0" collapsed="false">
      <c r="B167" s="505"/>
      <c r="C167" s="505"/>
      <c r="D167" s="505"/>
    </row>
    <row r="168" customFormat="false" ht="15" hidden="false" customHeight="false" outlineLevel="0" collapsed="false">
      <c r="B168" s="505"/>
      <c r="C168" s="505"/>
      <c r="D168" s="505"/>
    </row>
    <row r="169" customFormat="false" ht="15" hidden="false" customHeight="false" outlineLevel="0" collapsed="false">
      <c r="B169" s="505"/>
      <c r="C169" s="505"/>
      <c r="D169" s="505"/>
    </row>
    <row r="170" customFormat="false" ht="15" hidden="false" customHeight="false" outlineLevel="0" collapsed="false">
      <c r="B170" s="505"/>
      <c r="C170" s="505"/>
      <c r="D170" s="505"/>
    </row>
    <row r="171" customFormat="false" ht="15" hidden="false" customHeight="false" outlineLevel="0" collapsed="false">
      <c r="B171" s="505"/>
      <c r="C171" s="505"/>
      <c r="D171" s="505"/>
    </row>
    <row r="172" customFormat="false" ht="15" hidden="false" customHeight="false" outlineLevel="0" collapsed="false">
      <c r="B172" s="505"/>
      <c r="C172" s="505"/>
      <c r="D172" s="505"/>
    </row>
    <row r="173" customFormat="false" ht="15" hidden="false" customHeight="false" outlineLevel="0" collapsed="false">
      <c r="B173" s="505"/>
      <c r="C173" s="505"/>
      <c r="D173" s="505"/>
    </row>
    <row r="174" customFormat="false" ht="15" hidden="false" customHeight="false" outlineLevel="0" collapsed="false">
      <c r="B174" s="505"/>
      <c r="C174" s="505"/>
      <c r="D174" s="505"/>
    </row>
    <row r="175" customFormat="false" ht="15" hidden="false" customHeight="false" outlineLevel="0" collapsed="false">
      <c r="B175" s="505"/>
      <c r="C175" s="505"/>
      <c r="D175" s="505"/>
    </row>
    <row r="176" customFormat="false" ht="15" hidden="false" customHeight="false" outlineLevel="0" collapsed="false">
      <c r="B176" s="505"/>
      <c r="C176" s="505"/>
      <c r="D176" s="505"/>
    </row>
    <row r="177" customFormat="false" ht="15" hidden="false" customHeight="false" outlineLevel="0" collapsed="false">
      <c r="B177" s="505"/>
      <c r="C177" s="505"/>
      <c r="D177" s="505"/>
    </row>
    <row r="178" customFormat="false" ht="15" hidden="false" customHeight="false" outlineLevel="0" collapsed="false">
      <c r="B178" s="505"/>
      <c r="C178" s="505"/>
      <c r="D178" s="505"/>
    </row>
    <row r="179" customFormat="false" ht="15" hidden="false" customHeight="false" outlineLevel="0" collapsed="false">
      <c r="B179" s="505"/>
      <c r="C179" s="505"/>
      <c r="D179" s="505"/>
    </row>
    <row r="180" customFormat="false" ht="15" hidden="false" customHeight="false" outlineLevel="0" collapsed="false">
      <c r="B180" s="505"/>
      <c r="C180" s="505"/>
      <c r="D180" s="505"/>
    </row>
    <row r="181" customFormat="false" ht="15" hidden="false" customHeight="false" outlineLevel="0" collapsed="false">
      <c r="B181" s="505"/>
      <c r="C181" s="505"/>
      <c r="D181" s="505"/>
    </row>
    <row r="182" customFormat="false" ht="15" hidden="false" customHeight="false" outlineLevel="0" collapsed="false">
      <c r="B182" s="505"/>
      <c r="C182" s="505"/>
      <c r="D182" s="505"/>
    </row>
    <row r="183" customFormat="false" ht="15" hidden="false" customHeight="false" outlineLevel="0" collapsed="false">
      <c r="B183" s="505"/>
      <c r="C183" s="505"/>
      <c r="D183" s="505"/>
    </row>
    <row r="184" customFormat="false" ht="15" hidden="false" customHeight="false" outlineLevel="0" collapsed="false">
      <c r="B184" s="505"/>
      <c r="C184" s="505"/>
      <c r="D184" s="505"/>
    </row>
    <row r="185" customFormat="false" ht="15" hidden="false" customHeight="false" outlineLevel="0" collapsed="false">
      <c r="B185" s="505"/>
      <c r="C185" s="505"/>
      <c r="D185" s="505"/>
    </row>
    <row r="186" customFormat="false" ht="15" hidden="false" customHeight="false" outlineLevel="0" collapsed="false">
      <c r="B186" s="505"/>
      <c r="C186" s="505"/>
      <c r="D186" s="505"/>
    </row>
    <row r="187" customFormat="false" ht="15" hidden="false" customHeight="false" outlineLevel="0" collapsed="false">
      <c r="B187" s="505"/>
      <c r="C187" s="505"/>
      <c r="D187" s="505"/>
    </row>
    <row r="188" customFormat="false" ht="15" hidden="false" customHeight="false" outlineLevel="0" collapsed="false">
      <c r="B188" s="505"/>
      <c r="C188" s="505"/>
      <c r="D188" s="505"/>
    </row>
    <row r="189" customFormat="false" ht="15" hidden="false" customHeight="false" outlineLevel="0" collapsed="false">
      <c r="B189" s="505"/>
      <c r="C189" s="505"/>
      <c r="D189" s="505"/>
    </row>
    <row r="190" customFormat="false" ht="15" hidden="false" customHeight="false" outlineLevel="0" collapsed="false">
      <c r="B190" s="505"/>
      <c r="C190" s="505"/>
      <c r="D190" s="505"/>
    </row>
    <row r="191" customFormat="false" ht="15" hidden="false" customHeight="false" outlineLevel="0" collapsed="false">
      <c r="B191" s="505"/>
      <c r="C191" s="505"/>
      <c r="D191" s="505"/>
    </row>
    <row r="192" customFormat="false" ht="15" hidden="false" customHeight="false" outlineLevel="0" collapsed="false">
      <c r="B192" s="505"/>
      <c r="C192" s="505"/>
      <c r="D192" s="505"/>
    </row>
    <row r="193" customFormat="false" ht="15" hidden="false" customHeight="false" outlineLevel="0" collapsed="false">
      <c r="B193" s="505"/>
      <c r="C193" s="505"/>
      <c r="D193" s="505"/>
    </row>
    <row r="194" customFormat="false" ht="15" hidden="false" customHeight="false" outlineLevel="0" collapsed="false">
      <c r="B194" s="505"/>
      <c r="C194" s="505"/>
      <c r="D194" s="505"/>
    </row>
    <row r="195" customFormat="false" ht="15" hidden="false" customHeight="false" outlineLevel="0" collapsed="false">
      <c r="B195" s="505"/>
      <c r="C195" s="505"/>
      <c r="D195" s="505"/>
    </row>
    <row r="196" customFormat="false" ht="15" hidden="false" customHeight="false" outlineLevel="0" collapsed="false">
      <c r="B196" s="505"/>
      <c r="C196" s="505"/>
      <c r="D196" s="505"/>
    </row>
    <row r="197" customFormat="false" ht="15" hidden="false" customHeight="false" outlineLevel="0" collapsed="false">
      <c r="B197" s="505"/>
      <c r="C197" s="505"/>
      <c r="D197" s="505"/>
    </row>
    <row r="198" customFormat="false" ht="15" hidden="false" customHeight="false" outlineLevel="0" collapsed="false">
      <c r="B198" s="505"/>
      <c r="C198" s="505"/>
      <c r="D198" s="505"/>
    </row>
    <row r="199" customFormat="false" ht="15" hidden="false" customHeight="false" outlineLevel="0" collapsed="false">
      <c r="B199" s="505"/>
      <c r="C199" s="505"/>
      <c r="D199" s="505"/>
    </row>
    <row r="200" customFormat="false" ht="15" hidden="false" customHeight="false" outlineLevel="0" collapsed="false">
      <c r="B200" s="505"/>
      <c r="C200" s="505"/>
      <c r="D200" s="505"/>
    </row>
    <row r="201" customFormat="false" ht="15" hidden="false" customHeight="false" outlineLevel="0" collapsed="false">
      <c r="B201" s="505"/>
      <c r="C201" s="505"/>
      <c r="D201" s="505"/>
    </row>
    <row r="202" customFormat="false" ht="15" hidden="false" customHeight="false" outlineLevel="0" collapsed="false">
      <c r="B202" s="505"/>
      <c r="C202" s="505"/>
      <c r="D202" s="505"/>
    </row>
    <row r="203" customFormat="false" ht="15" hidden="false" customHeight="false" outlineLevel="0" collapsed="false">
      <c r="B203" s="505"/>
      <c r="C203" s="505"/>
      <c r="D203" s="505"/>
    </row>
    <row r="204" customFormat="false" ht="15" hidden="false" customHeight="false" outlineLevel="0" collapsed="false">
      <c r="B204" s="505"/>
      <c r="C204" s="505"/>
      <c r="D204" s="505"/>
    </row>
    <row r="205" customFormat="false" ht="15" hidden="false" customHeight="false" outlineLevel="0" collapsed="false">
      <c r="B205" s="505"/>
      <c r="C205" s="505"/>
      <c r="D205" s="505"/>
    </row>
    <row r="206" customFormat="false" ht="15" hidden="false" customHeight="false" outlineLevel="0" collapsed="false">
      <c r="B206" s="505"/>
      <c r="C206" s="505"/>
      <c r="D206" s="505"/>
    </row>
    <row r="207" customFormat="false" ht="15" hidden="false" customHeight="false" outlineLevel="0" collapsed="false">
      <c r="B207" s="505"/>
      <c r="C207" s="505"/>
      <c r="D207" s="505"/>
    </row>
    <row r="208" customFormat="false" ht="15" hidden="false" customHeight="false" outlineLevel="0" collapsed="false">
      <c r="B208" s="505"/>
      <c r="C208" s="505"/>
      <c r="D208" s="505"/>
    </row>
    <row r="209" customFormat="false" ht="15" hidden="false" customHeight="false" outlineLevel="0" collapsed="false">
      <c r="B209" s="505"/>
      <c r="C209" s="505"/>
      <c r="D209" s="505"/>
    </row>
    <row r="210" customFormat="false" ht="15" hidden="false" customHeight="false" outlineLevel="0" collapsed="false">
      <c r="B210" s="505"/>
      <c r="C210" s="505"/>
      <c r="D210" s="505"/>
    </row>
    <row r="211" customFormat="false" ht="15" hidden="false" customHeight="false" outlineLevel="0" collapsed="false">
      <c r="B211" s="505"/>
      <c r="C211" s="505"/>
      <c r="D211" s="505"/>
    </row>
    <row r="212" customFormat="false" ht="15" hidden="false" customHeight="false" outlineLevel="0" collapsed="false">
      <c r="B212" s="505"/>
      <c r="C212" s="505"/>
      <c r="D212" s="505"/>
    </row>
    <row r="213" customFormat="false" ht="15" hidden="false" customHeight="false" outlineLevel="0" collapsed="false">
      <c r="B213" s="505"/>
      <c r="C213" s="505"/>
      <c r="D213" s="505"/>
    </row>
    <row r="214" customFormat="false" ht="15" hidden="false" customHeight="false" outlineLevel="0" collapsed="false">
      <c r="B214" s="505"/>
      <c r="C214" s="505"/>
      <c r="D214" s="505"/>
    </row>
    <row r="215" customFormat="false" ht="15" hidden="false" customHeight="false" outlineLevel="0" collapsed="false">
      <c r="B215" s="505"/>
      <c r="C215" s="505"/>
      <c r="D215" s="505"/>
    </row>
    <row r="216" customFormat="false" ht="15" hidden="false" customHeight="false" outlineLevel="0" collapsed="false">
      <c r="B216" s="505"/>
      <c r="C216" s="505"/>
      <c r="D216" s="505"/>
    </row>
    <row r="217" customFormat="false" ht="15" hidden="false" customHeight="false" outlineLevel="0" collapsed="false">
      <c r="B217" s="505"/>
      <c r="C217" s="505"/>
      <c r="D217" s="505"/>
    </row>
    <row r="218" customFormat="false" ht="15" hidden="false" customHeight="false" outlineLevel="0" collapsed="false">
      <c r="B218" s="505"/>
      <c r="C218" s="505"/>
      <c r="D218" s="505"/>
    </row>
    <row r="219" customFormat="false" ht="15" hidden="false" customHeight="false" outlineLevel="0" collapsed="false">
      <c r="B219" s="505"/>
      <c r="C219" s="505"/>
      <c r="D219" s="505"/>
    </row>
    <row r="220" customFormat="false" ht="15" hidden="false" customHeight="false" outlineLevel="0" collapsed="false">
      <c r="B220" s="505"/>
      <c r="C220" s="505"/>
      <c r="D220" s="505"/>
    </row>
    <row r="221" customFormat="false" ht="15" hidden="false" customHeight="false" outlineLevel="0" collapsed="false">
      <c r="B221" s="505"/>
      <c r="C221" s="505"/>
      <c r="D221" s="505"/>
    </row>
    <row r="222" customFormat="false" ht="15" hidden="false" customHeight="false" outlineLevel="0" collapsed="false">
      <c r="B222" s="505"/>
      <c r="C222" s="505"/>
      <c r="D222" s="505"/>
    </row>
    <row r="223" customFormat="false" ht="15" hidden="false" customHeight="false" outlineLevel="0" collapsed="false">
      <c r="B223" s="505"/>
      <c r="C223" s="505"/>
      <c r="D223" s="505"/>
    </row>
    <row r="224" customFormat="false" ht="15" hidden="false" customHeight="false" outlineLevel="0" collapsed="false">
      <c r="B224" s="505"/>
      <c r="C224" s="505"/>
      <c r="D224" s="505"/>
    </row>
    <row r="225" customFormat="false" ht="15" hidden="false" customHeight="false" outlineLevel="0" collapsed="false">
      <c r="B225" s="505"/>
      <c r="C225" s="505"/>
      <c r="D225" s="505"/>
    </row>
    <row r="226" customFormat="false" ht="15" hidden="false" customHeight="false" outlineLevel="0" collapsed="false">
      <c r="B226" s="505"/>
      <c r="C226" s="505"/>
      <c r="D226" s="505"/>
    </row>
    <row r="227" customFormat="false" ht="15" hidden="false" customHeight="false" outlineLevel="0" collapsed="false">
      <c r="B227" s="505"/>
      <c r="C227" s="505"/>
      <c r="D227" s="505"/>
    </row>
    <row r="228" customFormat="false" ht="15" hidden="false" customHeight="false" outlineLevel="0" collapsed="false">
      <c r="B228" s="505"/>
      <c r="C228" s="505"/>
      <c r="D228" s="505"/>
    </row>
    <row r="229" customFormat="false" ht="15" hidden="false" customHeight="false" outlineLevel="0" collapsed="false">
      <c r="B229" s="505"/>
      <c r="C229" s="505"/>
      <c r="D229" s="505"/>
    </row>
    <row r="230" customFormat="false" ht="15" hidden="false" customHeight="false" outlineLevel="0" collapsed="false">
      <c r="B230" s="505"/>
      <c r="C230" s="505"/>
      <c r="D230" s="505"/>
    </row>
    <row r="231" customFormat="false" ht="15" hidden="false" customHeight="false" outlineLevel="0" collapsed="false">
      <c r="B231" s="505"/>
      <c r="C231" s="505"/>
      <c r="D231" s="505"/>
    </row>
    <row r="232" customFormat="false" ht="15" hidden="false" customHeight="false" outlineLevel="0" collapsed="false">
      <c r="B232" s="505"/>
      <c r="C232" s="505"/>
      <c r="D232" s="505"/>
    </row>
    <row r="233" customFormat="false" ht="15" hidden="false" customHeight="false" outlineLevel="0" collapsed="false">
      <c r="B233" s="505"/>
      <c r="C233" s="505"/>
      <c r="D233" s="505"/>
    </row>
    <row r="234" customFormat="false" ht="15" hidden="false" customHeight="false" outlineLevel="0" collapsed="false">
      <c r="B234" s="505"/>
      <c r="C234" s="505"/>
      <c r="D234" s="505"/>
    </row>
    <row r="235" customFormat="false" ht="15" hidden="false" customHeight="false" outlineLevel="0" collapsed="false">
      <c r="B235" s="505"/>
      <c r="C235" s="505"/>
      <c r="D235" s="505"/>
    </row>
    <row r="236" customFormat="false" ht="15" hidden="false" customHeight="false" outlineLevel="0" collapsed="false">
      <c r="B236" s="505"/>
      <c r="C236" s="505"/>
      <c r="D236" s="505"/>
    </row>
    <row r="237" customFormat="false" ht="15" hidden="false" customHeight="false" outlineLevel="0" collapsed="false">
      <c r="B237" s="505"/>
      <c r="C237" s="505"/>
      <c r="D237" s="505"/>
    </row>
    <row r="238" customFormat="false" ht="15" hidden="false" customHeight="false" outlineLevel="0" collapsed="false">
      <c r="B238" s="505"/>
      <c r="C238" s="505"/>
      <c r="D238" s="505"/>
    </row>
    <row r="239" customFormat="false" ht="15" hidden="false" customHeight="false" outlineLevel="0" collapsed="false">
      <c r="B239" s="505"/>
      <c r="C239" s="505"/>
      <c r="D239" s="505"/>
    </row>
    <row r="240" customFormat="false" ht="15" hidden="false" customHeight="false" outlineLevel="0" collapsed="false">
      <c r="B240" s="505"/>
      <c r="C240" s="505"/>
      <c r="D240" s="505"/>
    </row>
    <row r="241" customFormat="false" ht="15" hidden="false" customHeight="false" outlineLevel="0" collapsed="false">
      <c r="B241" s="505"/>
      <c r="C241" s="505"/>
      <c r="D241" s="505"/>
    </row>
    <row r="242" customFormat="false" ht="15" hidden="false" customHeight="false" outlineLevel="0" collapsed="false">
      <c r="B242" s="505"/>
      <c r="C242" s="505"/>
      <c r="D242" s="505"/>
    </row>
    <row r="243" customFormat="false" ht="15" hidden="false" customHeight="false" outlineLevel="0" collapsed="false">
      <c r="B243" s="505"/>
      <c r="C243" s="505"/>
      <c r="D243" s="505"/>
    </row>
    <row r="244" customFormat="false" ht="15" hidden="false" customHeight="false" outlineLevel="0" collapsed="false">
      <c r="B244" s="505"/>
      <c r="C244" s="505"/>
      <c r="D244" s="505"/>
    </row>
    <row r="245" customFormat="false" ht="15" hidden="false" customHeight="false" outlineLevel="0" collapsed="false">
      <c r="B245" s="505"/>
      <c r="C245" s="505"/>
      <c r="D245" s="505"/>
    </row>
    <row r="246" customFormat="false" ht="15" hidden="false" customHeight="false" outlineLevel="0" collapsed="false">
      <c r="B246" s="505"/>
      <c r="C246" s="505"/>
      <c r="D246" s="505"/>
    </row>
    <row r="247" customFormat="false" ht="15" hidden="false" customHeight="false" outlineLevel="0" collapsed="false">
      <c r="B247" s="505"/>
      <c r="C247" s="505"/>
      <c r="D247" s="505"/>
    </row>
    <row r="248" customFormat="false" ht="15" hidden="false" customHeight="false" outlineLevel="0" collapsed="false">
      <c r="B248" s="505"/>
      <c r="C248" s="505"/>
      <c r="D248" s="505"/>
    </row>
    <row r="249" customFormat="false" ht="15" hidden="false" customHeight="false" outlineLevel="0" collapsed="false">
      <c r="B249" s="505"/>
      <c r="C249" s="505"/>
      <c r="D249" s="505"/>
    </row>
    <row r="250" customFormat="false" ht="15" hidden="false" customHeight="false" outlineLevel="0" collapsed="false">
      <c r="B250" s="505"/>
      <c r="C250" s="505"/>
      <c r="D250" s="505"/>
    </row>
    <row r="251" customFormat="false" ht="15" hidden="false" customHeight="false" outlineLevel="0" collapsed="false">
      <c r="B251" s="505"/>
      <c r="C251" s="505"/>
      <c r="D251" s="505"/>
    </row>
    <row r="252" customFormat="false" ht="15" hidden="false" customHeight="false" outlineLevel="0" collapsed="false">
      <c r="B252" s="505"/>
      <c r="C252" s="505"/>
      <c r="D252" s="505"/>
    </row>
    <row r="253" customFormat="false" ht="15" hidden="false" customHeight="false" outlineLevel="0" collapsed="false">
      <c r="B253" s="505"/>
      <c r="C253" s="505"/>
      <c r="D253" s="505"/>
    </row>
    <row r="254" customFormat="false" ht="15" hidden="false" customHeight="false" outlineLevel="0" collapsed="false">
      <c r="B254" s="505"/>
      <c r="C254" s="505"/>
      <c r="D254" s="505"/>
    </row>
    <row r="255" customFormat="false" ht="15" hidden="false" customHeight="false" outlineLevel="0" collapsed="false">
      <c r="B255" s="505"/>
      <c r="C255" s="505"/>
      <c r="D255" s="505"/>
    </row>
    <row r="256" customFormat="false" ht="15" hidden="false" customHeight="false" outlineLevel="0" collapsed="false">
      <c r="B256" s="505"/>
      <c r="C256" s="505"/>
      <c r="D256" s="505"/>
    </row>
    <row r="257" customFormat="false" ht="15" hidden="false" customHeight="false" outlineLevel="0" collapsed="false">
      <c r="B257" s="505"/>
      <c r="C257" s="505"/>
      <c r="D257" s="505"/>
    </row>
    <row r="258" customFormat="false" ht="15" hidden="false" customHeight="false" outlineLevel="0" collapsed="false">
      <c r="B258" s="505"/>
      <c r="C258" s="505"/>
      <c r="D258" s="505"/>
    </row>
    <row r="259" customFormat="false" ht="15" hidden="false" customHeight="false" outlineLevel="0" collapsed="false">
      <c r="B259" s="505"/>
      <c r="C259" s="505"/>
      <c r="D259" s="505"/>
    </row>
    <row r="260" customFormat="false" ht="15" hidden="false" customHeight="false" outlineLevel="0" collapsed="false">
      <c r="B260" s="505"/>
      <c r="C260" s="505"/>
      <c r="D260" s="505"/>
    </row>
    <row r="261" customFormat="false" ht="15" hidden="false" customHeight="false" outlineLevel="0" collapsed="false">
      <c r="B261" s="505"/>
      <c r="C261" s="505"/>
      <c r="D261" s="505"/>
    </row>
    <row r="262" customFormat="false" ht="15" hidden="false" customHeight="false" outlineLevel="0" collapsed="false">
      <c r="B262" s="505"/>
      <c r="C262" s="505"/>
      <c r="D262" s="505"/>
    </row>
    <row r="263" customFormat="false" ht="15" hidden="false" customHeight="false" outlineLevel="0" collapsed="false">
      <c r="B263" s="505"/>
      <c r="C263" s="505"/>
      <c r="D263" s="505"/>
    </row>
    <row r="264" customFormat="false" ht="15" hidden="false" customHeight="false" outlineLevel="0" collapsed="false">
      <c r="B264" s="505"/>
      <c r="C264" s="505"/>
      <c r="D264" s="505"/>
    </row>
    <row r="265" customFormat="false" ht="15" hidden="false" customHeight="false" outlineLevel="0" collapsed="false">
      <c r="B265" s="505"/>
      <c r="C265" s="505"/>
      <c r="D265" s="505"/>
    </row>
    <row r="266" customFormat="false" ht="15" hidden="false" customHeight="false" outlineLevel="0" collapsed="false">
      <c r="B266" s="505"/>
      <c r="C266" s="505"/>
      <c r="D266" s="505"/>
    </row>
    <row r="267" customFormat="false" ht="15" hidden="false" customHeight="false" outlineLevel="0" collapsed="false">
      <c r="B267" s="505"/>
      <c r="C267" s="505"/>
      <c r="D267" s="505"/>
    </row>
    <row r="268" customFormat="false" ht="15" hidden="false" customHeight="false" outlineLevel="0" collapsed="false">
      <c r="B268" s="505"/>
      <c r="C268" s="505"/>
      <c r="D268" s="505"/>
    </row>
    <row r="269" customFormat="false" ht="15" hidden="false" customHeight="false" outlineLevel="0" collapsed="false">
      <c r="B269" s="505"/>
      <c r="C269" s="505"/>
      <c r="D269" s="505"/>
    </row>
    <row r="270" customFormat="false" ht="15" hidden="false" customHeight="false" outlineLevel="0" collapsed="false">
      <c r="B270" s="505"/>
      <c r="C270" s="505"/>
      <c r="D270" s="505"/>
    </row>
    <row r="271" customFormat="false" ht="15" hidden="false" customHeight="false" outlineLevel="0" collapsed="false">
      <c r="B271" s="505"/>
      <c r="C271" s="505"/>
      <c r="D271" s="505"/>
    </row>
    <row r="272" customFormat="false" ht="15" hidden="false" customHeight="false" outlineLevel="0" collapsed="false">
      <c r="B272" s="505"/>
      <c r="C272" s="505"/>
      <c r="D272" s="505"/>
    </row>
    <row r="273" customFormat="false" ht="15" hidden="false" customHeight="false" outlineLevel="0" collapsed="false">
      <c r="B273" s="505"/>
      <c r="C273" s="505"/>
      <c r="D273" s="505"/>
    </row>
    <row r="274" customFormat="false" ht="15" hidden="false" customHeight="false" outlineLevel="0" collapsed="false">
      <c r="B274" s="505"/>
      <c r="C274" s="505"/>
      <c r="D274" s="505"/>
    </row>
    <row r="275" customFormat="false" ht="15" hidden="false" customHeight="false" outlineLevel="0" collapsed="false">
      <c r="B275" s="505"/>
      <c r="C275" s="505"/>
      <c r="D275" s="505"/>
    </row>
    <row r="276" customFormat="false" ht="15" hidden="false" customHeight="false" outlineLevel="0" collapsed="false">
      <c r="B276" s="505"/>
      <c r="C276" s="505"/>
      <c r="D276" s="505"/>
    </row>
    <row r="277" customFormat="false" ht="15" hidden="false" customHeight="false" outlineLevel="0" collapsed="false">
      <c r="B277" s="505"/>
      <c r="C277" s="505"/>
      <c r="D277" s="505"/>
    </row>
    <row r="278" customFormat="false" ht="15" hidden="false" customHeight="false" outlineLevel="0" collapsed="false">
      <c r="B278" s="505"/>
      <c r="C278" s="505"/>
      <c r="D278" s="505"/>
    </row>
    <row r="279" customFormat="false" ht="15" hidden="false" customHeight="false" outlineLevel="0" collapsed="false">
      <c r="B279" s="505"/>
      <c r="C279" s="505"/>
      <c r="D279" s="505"/>
    </row>
    <row r="280" customFormat="false" ht="15" hidden="false" customHeight="false" outlineLevel="0" collapsed="false">
      <c r="B280" s="505"/>
      <c r="C280" s="505"/>
      <c r="D280" s="505"/>
    </row>
    <row r="281" customFormat="false" ht="15" hidden="false" customHeight="false" outlineLevel="0" collapsed="false">
      <c r="B281" s="505"/>
      <c r="C281" s="505"/>
      <c r="D281" s="505"/>
    </row>
    <row r="282" customFormat="false" ht="15" hidden="false" customHeight="false" outlineLevel="0" collapsed="false">
      <c r="B282" s="505"/>
      <c r="C282" s="505"/>
      <c r="D282" s="505"/>
    </row>
    <row r="283" customFormat="false" ht="15" hidden="false" customHeight="false" outlineLevel="0" collapsed="false">
      <c r="B283" s="505"/>
      <c r="C283" s="505"/>
      <c r="D283" s="505"/>
    </row>
    <row r="284" customFormat="false" ht="15" hidden="false" customHeight="false" outlineLevel="0" collapsed="false">
      <c r="B284" s="505"/>
      <c r="C284" s="505"/>
      <c r="D284" s="505"/>
    </row>
    <row r="285" customFormat="false" ht="15" hidden="false" customHeight="false" outlineLevel="0" collapsed="false">
      <c r="B285" s="505"/>
      <c r="C285" s="505"/>
      <c r="D285" s="505"/>
    </row>
    <row r="286" customFormat="false" ht="15" hidden="false" customHeight="false" outlineLevel="0" collapsed="false">
      <c r="B286" s="505"/>
      <c r="C286" s="505"/>
      <c r="D286" s="505"/>
    </row>
    <row r="287" customFormat="false" ht="15" hidden="false" customHeight="false" outlineLevel="0" collapsed="false">
      <c r="B287" s="505"/>
      <c r="C287" s="505"/>
      <c r="D287" s="505"/>
    </row>
    <row r="288" customFormat="false" ht="15" hidden="false" customHeight="false" outlineLevel="0" collapsed="false">
      <c r="B288" s="505"/>
      <c r="C288" s="505"/>
      <c r="D288" s="505"/>
    </row>
    <row r="289" customFormat="false" ht="15" hidden="false" customHeight="false" outlineLevel="0" collapsed="false">
      <c r="B289" s="505"/>
      <c r="C289" s="505"/>
      <c r="D289" s="505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25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6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7"/>
      <c r="B7" s="227"/>
      <c r="C7" s="227"/>
      <c r="D7" s="227"/>
      <c r="E7" s="227"/>
      <c r="F7" s="228"/>
      <c r="G7" s="227"/>
      <c r="H7" s="227"/>
      <c r="I7" s="227"/>
    </row>
    <row r="8" s="58" customFormat="true" ht="39.95" hidden="false" customHeight="true" outlineLevel="0" collapsed="false">
      <c r="A8" s="47" t="s">
        <v>123</v>
      </c>
      <c r="B8" s="48" t="s">
        <v>357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520</v>
      </c>
      <c r="B11" s="55" t="n">
        <v>11856</v>
      </c>
      <c r="C11" s="55" t="n">
        <v>12829</v>
      </c>
      <c r="D11" s="55" t="n">
        <v>13885</v>
      </c>
      <c r="E11" s="55" t="n">
        <v>2558</v>
      </c>
      <c r="F11" s="56"/>
      <c r="G11" s="57" t="n">
        <v>-7.58437914100865</v>
      </c>
      <c r="H11" s="57" t="n">
        <v>-14.6128916096507</v>
      </c>
      <c r="I11" s="57" t="n">
        <v>363.487099296325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521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522</v>
      </c>
      <c r="B15" s="55" t="n">
        <v>5329313</v>
      </c>
      <c r="C15" s="55" t="n">
        <v>4780672</v>
      </c>
      <c r="D15" s="55" t="n">
        <v>4883385</v>
      </c>
      <c r="E15" s="55" t="n">
        <v>2953115</v>
      </c>
      <c r="F15" s="56"/>
      <c r="G15" s="57" t="n">
        <v>11.4762317933546</v>
      </c>
      <c r="H15" s="57" t="n">
        <v>9.13153478580943</v>
      </c>
      <c r="I15" s="57" t="n">
        <v>80.464120090142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523</v>
      </c>
      <c r="B17" s="55" t="n">
        <v>0</v>
      </c>
      <c r="C17" s="55" t="n">
        <v>0</v>
      </c>
      <c r="D17" s="55" t="n">
        <v>99031</v>
      </c>
      <c r="E17" s="55" t="n">
        <v>0</v>
      </c>
      <c r="F17" s="56"/>
      <c r="G17" s="57" t="n">
        <v>0</v>
      </c>
      <c r="H17" s="57" t="n">
        <v>-10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524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525</v>
      </c>
      <c r="B20" s="55" t="n">
        <v>483781</v>
      </c>
      <c r="C20" s="55" t="n">
        <v>450018</v>
      </c>
      <c r="D20" s="55" t="n">
        <v>406445</v>
      </c>
      <c r="E20" s="55" t="n">
        <v>346509</v>
      </c>
      <c r="F20" s="56"/>
      <c r="G20" s="57" t="n">
        <v>7.50258878533748</v>
      </c>
      <c r="H20" s="57" t="n">
        <v>19.0274206842254</v>
      </c>
      <c r="I20" s="57" t="n">
        <v>39.6157098372625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526</v>
      </c>
      <c r="B22" s="55" t="n">
        <v>0</v>
      </c>
      <c r="C22" s="55" t="n">
        <v>0</v>
      </c>
      <c r="D22" s="55" t="n">
        <v>0</v>
      </c>
      <c r="E22" s="55" t="n">
        <v>5000</v>
      </c>
      <c r="F22" s="56"/>
      <c r="G22" s="57" t="n">
        <v>0</v>
      </c>
      <c r="H22" s="57" t="n">
        <v>0</v>
      </c>
      <c r="I22" s="57" t="n">
        <v>-10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527</v>
      </c>
      <c r="B24" s="55" t="n">
        <v>0</v>
      </c>
      <c r="C24" s="55" t="n">
        <v>304</v>
      </c>
      <c r="D24" s="55" t="n">
        <v>0</v>
      </c>
      <c r="E24" s="55" t="n">
        <v>0</v>
      </c>
      <c r="F24" s="56"/>
      <c r="G24" s="57" t="n">
        <v>-10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528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529</v>
      </c>
      <c r="B28" s="55" t="n">
        <v>762506</v>
      </c>
      <c r="C28" s="55" t="n">
        <v>706992</v>
      </c>
      <c r="D28" s="55" t="n">
        <v>747043</v>
      </c>
      <c r="E28" s="55" t="n">
        <v>426978</v>
      </c>
      <c r="F28" s="56"/>
      <c r="G28" s="57" t="n">
        <v>7.8521397696155</v>
      </c>
      <c r="H28" s="57" t="n">
        <v>2.06989423634249</v>
      </c>
      <c r="I28" s="57" t="n">
        <v>78.5820346715756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530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531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532</v>
      </c>
      <c r="B32" s="55" t="n">
        <v>20356</v>
      </c>
      <c r="C32" s="55" t="n">
        <v>20356</v>
      </c>
      <c r="D32" s="55" t="n">
        <v>20356</v>
      </c>
      <c r="E32" s="55" t="n">
        <v>16125</v>
      </c>
      <c r="F32" s="56"/>
      <c r="G32" s="57" t="n">
        <v>0</v>
      </c>
      <c r="H32" s="57" t="n">
        <v>0</v>
      </c>
      <c r="I32" s="57" t="n">
        <v>26.2387596899225</v>
      </c>
    </row>
    <row r="33" s="54" customFormat="true" ht="35.25" hidden="false" customHeight="false" outlineLevel="0" collapsed="false">
      <c r="A33" s="54" t="s">
        <v>533</v>
      </c>
      <c r="B33" s="55" t="n">
        <v>7873</v>
      </c>
      <c r="C33" s="55" t="n">
        <v>6390</v>
      </c>
      <c r="D33" s="55" t="n">
        <v>6033</v>
      </c>
      <c r="E33" s="55" t="n">
        <v>14568</v>
      </c>
      <c r="F33" s="56"/>
      <c r="G33" s="57" t="n">
        <v>23.20813771518</v>
      </c>
      <c r="H33" s="57" t="n">
        <v>30.4989225924084</v>
      </c>
      <c r="I33" s="57" t="n">
        <v>-45.9568918176826</v>
      </c>
    </row>
    <row r="34" s="54" customFormat="true" ht="35.25" hidden="false" customHeight="false" outlineLevel="0" collapsed="false">
      <c r="A34" s="54" t="s">
        <v>534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535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536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537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538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539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540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541</v>
      </c>
      <c r="B41" s="55" t="n">
        <v>734277</v>
      </c>
      <c r="C41" s="55" t="n">
        <v>680246</v>
      </c>
      <c r="D41" s="55" t="n">
        <v>720654</v>
      </c>
      <c r="E41" s="55" t="n">
        <v>396285</v>
      </c>
      <c r="F41" s="56"/>
      <c r="G41" s="57" t="n">
        <v>7.94286184703769</v>
      </c>
      <c r="H41" s="57" t="n">
        <v>1.89036625065565</v>
      </c>
      <c r="I41" s="57" t="n">
        <v>85.2901321018964</v>
      </c>
    </row>
    <row r="42" s="239" customFormat="true" ht="12.75" hidden="false" customHeight="false" outlineLevel="0" collapsed="false">
      <c r="B42" s="240"/>
      <c r="C42" s="240"/>
      <c r="D42" s="240"/>
      <c r="E42" s="240"/>
      <c r="F42" s="241"/>
      <c r="G42" s="240"/>
      <c r="H42" s="240"/>
      <c r="I42" s="240"/>
    </row>
    <row r="43" s="58" customFormat="true" ht="35.25" hidden="false" customHeight="false" outlineLevel="0" collapsed="false">
      <c r="A43" s="288" t="s">
        <v>21</v>
      </c>
      <c r="B43" s="55" t="n">
        <v>6587456</v>
      </c>
      <c r="C43" s="55" t="n">
        <v>5950815</v>
      </c>
      <c r="D43" s="55" t="n">
        <v>6149789</v>
      </c>
      <c r="E43" s="55" t="n">
        <v>3734160</v>
      </c>
      <c r="F43" s="56"/>
      <c r="G43" s="57" t="n">
        <v>10.6983833306866</v>
      </c>
      <c r="H43" s="57" t="n">
        <v>7.11678075459174</v>
      </c>
      <c r="I43" s="57" t="n">
        <v>76.4106519270733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2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9.7"/>
    <col collapsed="false" customWidth="true" hidden="false" outlineLevel="0" max="6" min="6" style="403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4" width="35.7"/>
    <col collapsed="false" customWidth="true" hidden="false" outlineLevel="0" max="12" min="12" style="134" width="20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66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66" width="14.7"/>
    <col collapsed="false" customWidth="true" hidden="false" outlineLevel="0" max="22" min="22" style="366" width="15.7"/>
    <col collapsed="false" customWidth="true" hidden="false" outlineLevel="0" max="23" min="23" style="61" width="15.7"/>
    <col collapsed="false" customWidth="true" hidden="false" outlineLevel="0" max="24" min="24" style="366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38" t="s">
        <v>653</v>
      </c>
    </row>
    <row r="2" s="134" customFormat="true" ht="18" hidden="false" customHeight="false" outlineLevel="0" collapsed="false">
      <c r="A2" s="362" t="s">
        <v>1251</v>
      </c>
      <c r="B2" s="362"/>
      <c r="C2" s="362"/>
      <c r="D2" s="362"/>
      <c r="E2" s="362"/>
      <c r="F2" s="362"/>
      <c r="G2" s="362"/>
      <c r="H2" s="362"/>
      <c r="I2" s="362"/>
      <c r="K2" s="362" t="s">
        <v>1251</v>
      </c>
      <c r="L2" s="362"/>
      <c r="M2" s="362"/>
      <c r="N2" s="362"/>
      <c r="O2" s="362"/>
      <c r="P2" s="362"/>
      <c r="Q2" s="362"/>
      <c r="R2" s="362"/>
      <c r="S2" s="362"/>
      <c r="T2" s="362"/>
      <c r="U2" s="362"/>
      <c r="V2" s="362"/>
      <c r="W2" s="362"/>
      <c r="X2" s="362"/>
      <c r="Y2" s="362"/>
      <c r="Z2" s="362"/>
      <c r="AA2" s="362"/>
    </row>
    <row r="3" customFormat="false" ht="18" hidden="false" customHeight="false" outlineLevel="0" collapsed="false">
      <c r="A3" s="362" t="s">
        <v>102</v>
      </c>
      <c r="B3" s="362"/>
      <c r="C3" s="362"/>
      <c r="D3" s="362"/>
      <c r="E3" s="362"/>
      <c r="F3" s="362"/>
      <c r="G3" s="362"/>
      <c r="H3" s="362"/>
      <c r="I3" s="362"/>
      <c r="K3" s="362" t="s">
        <v>102</v>
      </c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  <c r="X3" s="362"/>
      <c r="Y3" s="362"/>
      <c r="Z3" s="362"/>
      <c r="AA3" s="362"/>
    </row>
    <row r="4" customFormat="false" ht="18" hidden="false" customHeight="false" outlineLevel="0" collapsed="false">
      <c r="A4" s="362" t="s">
        <v>1252</v>
      </c>
      <c r="B4" s="362"/>
      <c r="C4" s="362"/>
      <c r="D4" s="362"/>
      <c r="E4" s="362"/>
      <c r="F4" s="362"/>
      <c r="G4" s="362"/>
      <c r="H4" s="362"/>
      <c r="I4" s="362"/>
      <c r="K4" s="362" t="s">
        <v>1252</v>
      </c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2"/>
      <c r="X4" s="362"/>
      <c r="Y4" s="362"/>
      <c r="Z4" s="362"/>
      <c r="AA4" s="362"/>
    </row>
    <row r="5" customFormat="false" ht="18" hidden="false" customHeight="false" outlineLevel="0" collapsed="false">
      <c r="A5" s="121" t="s">
        <v>298</v>
      </c>
      <c r="B5" s="121"/>
      <c r="C5" s="121"/>
      <c r="D5" s="121"/>
      <c r="E5" s="121"/>
      <c r="F5" s="121"/>
      <c r="G5" s="121"/>
      <c r="H5" s="121"/>
      <c r="I5" s="121"/>
      <c r="K5" s="121" t="s">
        <v>298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62" t="s">
        <v>122</v>
      </c>
      <c r="B6" s="362"/>
      <c r="C6" s="362"/>
      <c r="D6" s="362"/>
      <c r="E6" s="362"/>
      <c r="F6" s="362"/>
      <c r="G6" s="362"/>
      <c r="H6" s="362"/>
      <c r="I6" s="362"/>
      <c r="K6" s="362" t="s">
        <v>122</v>
      </c>
      <c r="L6" s="362"/>
      <c r="M6" s="362"/>
      <c r="N6" s="362"/>
      <c r="O6" s="362"/>
      <c r="P6" s="362"/>
      <c r="Q6" s="362"/>
      <c r="R6" s="362"/>
      <c r="S6" s="362"/>
      <c r="T6" s="362"/>
      <c r="U6" s="362"/>
      <c r="V6" s="362"/>
      <c r="W6" s="362"/>
      <c r="X6" s="362"/>
      <c r="Y6" s="362"/>
      <c r="Z6" s="362"/>
      <c r="AA6" s="362"/>
    </row>
    <row r="7" customFormat="false" ht="13.5" hidden="false" customHeight="false" outlineLevel="0" collapsed="false">
      <c r="A7" s="85"/>
      <c r="B7" s="85"/>
      <c r="C7" s="85"/>
      <c r="D7" s="85"/>
      <c r="E7" s="61"/>
      <c r="F7" s="366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80"/>
      <c r="B8" s="252" t="s">
        <v>954</v>
      </c>
      <c r="C8" s="252"/>
      <c r="D8" s="252"/>
      <c r="E8" s="252"/>
      <c r="F8" s="252"/>
      <c r="G8" s="252"/>
      <c r="H8" s="252"/>
      <c r="I8" s="252"/>
      <c r="J8" s="134"/>
      <c r="K8" s="480"/>
      <c r="L8" s="252" t="s">
        <v>954</v>
      </c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525"/>
      <c r="AA8" s="526"/>
    </row>
    <row r="9" customFormat="false" ht="13.5" hidden="false" customHeight="false" outlineLevel="0" collapsed="false">
      <c r="B9" s="366"/>
      <c r="C9" s="366"/>
      <c r="D9" s="366"/>
      <c r="E9" s="366"/>
      <c r="F9" s="366" t="s">
        <v>633</v>
      </c>
      <c r="G9" s="366" t="s">
        <v>633</v>
      </c>
      <c r="H9" s="366"/>
      <c r="I9" s="366" t="s">
        <v>849</v>
      </c>
      <c r="J9" s="134"/>
      <c r="L9" s="83" t="s">
        <v>955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  <c r="Z9" s="527" t="s">
        <v>956</v>
      </c>
      <c r="AA9" s="61" t="s">
        <v>956</v>
      </c>
    </row>
    <row r="10" customFormat="false" ht="12.75" hidden="false" customHeight="false" outlineLevel="0" collapsed="false">
      <c r="A10" s="135" t="s">
        <v>1213</v>
      </c>
      <c r="B10" s="366"/>
      <c r="C10" s="366"/>
      <c r="D10" s="366"/>
      <c r="E10" s="366"/>
      <c r="F10" s="366" t="s">
        <v>957</v>
      </c>
      <c r="G10" s="366" t="s">
        <v>640</v>
      </c>
      <c r="H10" s="366"/>
      <c r="I10" s="366" t="s">
        <v>806</v>
      </c>
      <c r="J10" s="134"/>
      <c r="K10" s="135" t="s">
        <v>790</v>
      </c>
      <c r="L10" s="366" t="s">
        <v>958</v>
      </c>
      <c r="M10" s="528" t="s">
        <v>959</v>
      </c>
      <c r="N10" s="366" t="s">
        <v>412</v>
      </c>
      <c r="O10" s="366" t="s">
        <v>960</v>
      </c>
      <c r="P10" s="366" t="s">
        <v>961</v>
      </c>
      <c r="Q10" s="366" t="s">
        <v>962</v>
      </c>
      <c r="R10" s="529"/>
      <c r="S10" s="528" t="s">
        <v>963</v>
      </c>
      <c r="T10" s="366" t="s">
        <v>964</v>
      </c>
      <c r="U10" s="366" t="s">
        <v>192</v>
      </c>
      <c r="V10" s="366" t="s">
        <v>395</v>
      </c>
      <c r="W10" s="366" t="s">
        <v>371</v>
      </c>
      <c r="X10" s="61"/>
      <c r="Y10" s="61" t="s">
        <v>411</v>
      </c>
      <c r="Z10" s="527" t="s">
        <v>799</v>
      </c>
      <c r="AA10" s="61" t="s">
        <v>799</v>
      </c>
    </row>
    <row r="11" customFormat="false" ht="12.75" hidden="false" customHeight="false" outlineLevel="0" collapsed="false">
      <c r="A11" s="135"/>
      <c r="B11" s="366" t="s">
        <v>965</v>
      </c>
      <c r="C11" s="366"/>
      <c r="D11" s="366" t="s">
        <v>966</v>
      </c>
      <c r="E11" s="366" t="s">
        <v>967</v>
      </c>
      <c r="F11" s="366" t="s">
        <v>968</v>
      </c>
      <c r="G11" s="366" t="s">
        <v>969</v>
      </c>
      <c r="H11" s="366" t="s">
        <v>966</v>
      </c>
      <c r="I11" s="366" t="s">
        <v>970</v>
      </c>
      <c r="J11" s="134"/>
      <c r="K11" s="135"/>
      <c r="L11" s="366" t="s">
        <v>856</v>
      </c>
      <c r="M11" s="366" t="s">
        <v>971</v>
      </c>
      <c r="N11" s="366" t="s">
        <v>972</v>
      </c>
      <c r="O11" s="366" t="s">
        <v>627</v>
      </c>
      <c r="P11" s="366" t="s">
        <v>396</v>
      </c>
      <c r="Q11" s="366" t="s">
        <v>973</v>
      </c>
      <c r="R11" s="366" t="s">
        <v>974</v>
      </c>
      <c r="S11" s="366" t="s">
        <v>640</v>
      </c>
      <c r="T11" s="366" t="s">
        <v>975</v>
      </c>
      <c r="U11" s="366" t="s">
        <v>975</v>
      </c>
      <c r="V11" s="366" t="s">
        <v>976</v>
      </c>
      <c r="W11" s="366" t="s">
        <v>977</v>
      </c>
      <c r="X11" s="61"/>
      <c r="Y11" s="61" t="s">
        <v>421</v>
      </c>
      <c r="Z11" s="527" t="s">
        <v>978</v>
      </c>
      <c r="AA11" s="61" t="s">
        <v>979</v>
      </c>
    </row>
    <row r="12" customFormat="false" ht="13.5" hidden="false" customHeight="false" outlineLevel="0" collapsed="false">
      <c r="A12" s="83"/>
      <c r="B12" s="369" t="s">
        <v>980</v>
      </c>
      <c r="C12" s="369" t="s">
        <v>521</v>
      </c>
      <c r="D12" s="369" t="s">
        <v>980</v>
      </c>
      <c r="E12" s="369" t="s">
        <v>980</v>
      </c>
      <c r="F12" s="369" t="s">
        <v>981</v>
      </c>
      <c r="G12" s="369" t="s">
        <v>982</v>
      </c>
      <c r="H12" s="369" t="s">
        <v>641</v>
      </c>
      <c r="I12" s="369" t="s">
        <v>983</v>
      </c>
      <c r="J12" s="134"/>
      <c r="K12" s="83"/>
      <c r="L12" s="369" t="s">
        <v>984</v>
      </c>
      <c r="M12" s="369" t="s">
        <v>985</v>
      </c>
      <c r="N12" s="369" t="s">
        <v>986</v>
      </c>
      <c r="O12" s="369" t="s">
        <v>987</v>
      </c>
      <c r="P12" s="369" t="s">
        <v>988</v>
      </c>
      <c r="Q12" s="369" t="s">
        <v>989</v>
      </c>
      <c r="R12" s="369" t="s">
        <v>990</v>
      </c>
      <c r="S12" s="369" t="s">
        <v>991</v>
      </c>
      <c r="T12" s="369" t="s">
        <v>992</v>
      </c>
      <c r="U12" s="369" t="s">
        <v>992</v>
      </c>
      <c r="V12" s="369" t="s">
        <v>993</v>
      </c>
      <c r="W12" s="369" t="s">
        <v>994</v>
      </c>
      <c r="X12" s="68" t="s">
        <v>300</v>
      </c>
      <c r="Y12" s="68" t="s">
        <v>423</v>
      </c>
      <c r="Z12" s="530" t="s">
        <v>995</v>
      </c>
      <c r="AA12" s="68" t="s">
        <v>996</v>
      </c>
    </row>
    <row r="13" customFormat="false" ht="16.5" hidden="false" customHeight="false" outlineLevel="0" collapsed="false">
      <c r="A13" s="492"/>
      <c r="B13" s="492"/>
      <c r="C13" s="492"/>
      <c r="D13" s="492"/>
      <c r="E13" s="531"/>
      <c r="F13" s="492"/>
      <c r="G13" s="532"/>
      <c r="H13" s="532"/>
      <c r="I13" s="532"/>
      <c r="K13" s="492"/>
      <c r="L13" s="492"/>
      <c r="M13" s="492"/>
      <c r="N13" s="492"/>
      <c r="O13" s="533"/>
      <c r="P13" s="532"/>
      <c r="Q13" s="532"/>
      <c r="R13" s="532"/>
      <c r="S13" s="532"/>
      <c r="T13" s="532"/>
      <c r="U13" s="533"/>
      <c r="V13" s="533"/>
      <c r="W13" s="532"/>
      <c r="X13" s="533"/>
      <c r="Y13" s="532"/>
      <c r="Z13" s="648"/>
      <c r="AA13" s="532"/>
    </row>
    <row r="14" s="374" customFormat="true" ht="15.75" hidden="false" customHeight="false" outlineLevel="0" collapsed="false">
      <c r="A14" s="371" t="s">
        <v>508</v>
      </c>
      <c r="B14" s="371" t="n">
        <v>0</v>
      </c>
      <c r="C14" s="371" t="n">
        <v>0</v>
      </c>
      <c r="D14" s="371" t="n">
        <v>2559141</v>
      </c>
      <c r="E14" s="371" t="n">
        <v>0</v>
      </c>
      <c r="F14" s="371" t="n">
        <v>358703</v>
      </c>
      <c r="G14" s="371" t="n">
        <v>0</v>
      </c>
      <c r="H14" s="371" t="n">
        <v>0</v>
      </c>
      <c r="I14" s="371" t="n">
        <v>0</v>
      </c>
      <c r="K14" s="371" t="s">
        <v>508</v>
      </c>
      <c r="L14" s="371" t="n">
        <v>0</v>
      </c>
      <c r="M14" s="371" t="n">
        <v>0</v>
      </c>
      <c r="N14" s="371" t="n">
        <v>20356</v>
      </c>
      <c r="O14" s="371" t="n">
        <v>6259</v>
      </c>
      <c r="P14" s="371" t="n">
        <v>0</v>
      </c>
      <c r="Q14" s="371" t="n">
        <v>0</v>
      </c>
      <c r="R14" s="371" t="n">
        <v>0</v>
      </c>
      <c r="S14" s="371" t="n">
        <v>0</v>
      </c>
      <c r="T14" s="371" t="n">
        <v>0</v>
      </c>
      <c r="U14" s="371" t="n">
        <v>0</v>
      </c>
      <c r="V14" s="371" t="n">
        <v>0</v>
      </c>
      <c r="W14" s="371" t="n">
        <v>729336</v>
      </c>
      <c r="X14" s="372" t="n">
        <v>755951</v>
      </c>
      <c r="Y14" s="372" t="n">
        <v>3673795</v>
      </c>
      <c r="Z14" s="373" t="n">
        <v>3399428.57142857</v>
      </c>
      <c r="AA14" s="388" t="n">
        <v>3399428.57142857</v>
      </c>
    </row>
    <row r="15" s="374" customFormat="true" ht="15.75" hidden="false" customHeight="false" outlineLevel="0" collapsed="false">
      <c r="A15" s="371"/>
      <c r="B15" s="371"/>
      <c r="C15" s="371"/>
      <c r="D15" s="371"/>
      <c r="E15" s="371"/>
      <c r="F15" s="371"/>
      <c r="G15" s="371"/>
      <c r="H15" s="371"/>
      <c r="I15" s="371"/>
      <c r="K15" s="371"/>
      <c r="L15" s="371"/>
      <c r="M15" s="371"/>
      <c r="N15" s="371"/>
      <c r="O15" s="371"/>
      <c r="P15" s="371"/>
      <c r="Q15" s="371"/>
      <c r="R15" s="371"/>
      <c r="S15" s="371"/>
      <c r="T15" s="371"/>
      <c r="U15" s="371"/>
      <c r="V15" s="371"/>
      <c r="W15" s="371"/>
      <c r="X15" s="371"/>
      <c r="Y15" s="372"/>
      <c r="Z15" s="373"/>
      <c r="AA15" s="388"/>
    </row>
    <row r="16" s="374" customFormat="true" ht="15.75" hidden="false" customHeight="false" outlineLevel="0" collapsed="false">
      <c r="A16" s="371" t="s">
        <v>509</v>
      </c>
      <c r="B16" s="371" t="n">
        <v>11856</v>
      </c>
      <c r="C16" s="371" t="n">
        <v>0</v>
      </c>
      <c r="D16" s="371" t="n">
        <v>2770172</v>
      </c>
      <c r="E16" s="371" t="n">
        <v>0</v>
      </c>
      <c r="F16" s="371" t="n">
        <v>125078</v>
      </c>
      <c r="G16" s="371" t="n">
        <v>0</v>
      </c>
      <c r="H16" s="371" t="n">
        <v>0</v>
      </c>
      <c r="I16" s="371" t="n">
        <v>0</v>
      </c>
      <c r="K16" s="371" t="s">
        <v>509</v>
      </c>
      <c r="L16" s="371" t="n">
        <v>0</v>
      </c>
      <c r="M16" s="371" t="n">
        <v>0</v>
      </c>
      <c r="N16" s="371" t="n">
        <v>0</v>
      </c>
      <c r="O16" s="371" t="n">
        <v>1614</v>
      </c>
      <c r="P16" s="371" t="n">
        <v>0</v>
      </c>
      <c r="Q16" s="371" t="n">
        <v>0</v>
      </c>
      <c r="R16" s="371" t="n">
        <v>0</v>
      </c>
      <c r="S16" s="371" t="n">
        <v>0</v>
      </c>
      <c r="T16" s="371" t="n">
        <v>0</v>
      </c>
      <c r="U16" s="371" t="n">
        <v>0</v>
      </c>
      <c r="V16" s="371" t="n">
        <v>0</v>
      </c>
      <c r="W16" s="371" t="n">
        <v>4941</v>
      </c>
      <c r="X16" s="372" t="n">
        <v>6555</v>
      </c>
      <c r="Y16" s="372" t="n">
        <v>2913661</v>
      </c>
      <c r="Z16" s="373" t="n">
        <v>3399428.57142857</v>
      </c>
      <c r="AA16" s="388" t="n">
        <v>3399428.57142857</v>
      </c>
    </row>
    <row r="17" customFormat="false" ht="15.75" hidden="false" customHeight="false" outlineLevel="0" collapsed="false">
      <c r="A17" s="371"/>
      <c r="B17" s="371"/>
      <c r="C17" s="371"/>
      <c r="D17" s="371"/>
      <c r="E17" s="371"/>
      <c r="F17" s="371"/>
      <c r="G17" s="371"/>
      <c r="H17" s="371"/>
      <c r="I17" s="371"/>
      <c r="K17" s="371"/>
      <c r="L17" s="371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649"/>
      <c r="AA17" s="650"/>
    </row>
    <row r="18" customFormat="false" ht="16.5" hidden="false" customHeight="false" outlineLevel="0" collapsed="false">
      <c r="A18" s="385" t="s">
        <v>821</v>
      </c>
      <c r="B18" s="605" t="n">
        <v>11856</v>
      </c>
      <c r="C18" s="605" t="n">
        <v>0</v>
      </c>
      <c r="D18" s="605" t="n">
        <v>5329313</v>
      </c>
      <c r="E18" s="605" t="n">
        <v>0</v>
      </c>
      <c r="F18" s="605" t="n">
        <v>483781</v>
      </c>
      <c r="G18" s="605" t="n">
        <v>0</v>
      </c>
      <c r="H18" s="605" t="n">
        <v>0</v>
      </c>
      <c r="I18" s="605" t="n">
        <v>0</v>
      </c>
      <c r="K18" s="385" t="s">
        <v>821</v>
      </c>
      <c r="L18" s="605" t="n">
        <v>0</v>
      </c>
      <c r="M18" s="605" t="n">
        <v>0</v>
      </c>
      <c r="N18" s="605" t="n">
        <v>20356</v>
      </c>
      <c r="O18" s="605" t="n">
        <v>7873</v>
      </c>
      <c r="P18" s="605" t="n">
        <v>0</v>
      </c>
      <c r="Q18" s="605" t="n">
        <v>0</v>
      </c>
      <c r="R18" s="605" t="n">
        <v>0</v>
      </c>
      <c r="S18" s="605" t="n">
        <v>0</v>
      </c>
      <c r="T18" s="605" t="n">
        <v>0</v>
      </c>
      <c r="U18" s="605" t="n">
        <v>0</v>
      </c>
      <c r="V18" s="605" t="n">
        <v>0</v>
      </c>
      <c r="W18" s="605" t="n">
        <v>734277</v>
      </c>
      <c r="X18" s="605" t="n">
        <v>762506</v>
      </c>
      <c r="Y18" s="605" t="n">
        <v>6587456</v>
      </c>
      <c r="Z18" s="606" t="n">
        <v>0</v>
      </c>
      <c r="AA18" s="651" t="n">
        <v>0</v>
      </c>
    </row>
    <row r="19" customFormat="false" ht="13.5" hidden="false" customHeight="false" outlineLevel="0" collapsed="false">
      <c r="G19" s="61"/>
      <c r="H19" s="61"/>
      <c r="I19" s="61"/>
    </row>
    <row r="20" customFormat="false" ht="12.75" hidden="false" customHeight="false" outlineLevel="0" collapsed="false">
      <c r="A20" s="168" t="s">
        <v>171</v>
      </c>
      <c r="B20" s="168"/>
      <c r="G20" s="61"/>
      <c r="H20" s="61"/>
      <c r="I20" s="61"/>
      <c r="K20" s="98" t="s">
        <v>171</v>
      </c>
      <c r="L20" s="98"/>
    </row>
    <row r="21" customFormat="false" ht="12.75" hidden="false" customHeight="false" outlineLevel="0" collapsed="false">
      <c r="A21" s="168" t="s">
        <v>39</v>
      </c>
      <c r="B21" s="168"/>
      <c r="C21" s="168"/>
      <c r="G21" s="61"/>
      <c r="H21" s="61"/>
      <c r="I21" s="61"/>
      <c r="K21" s="98"/>
      <c r="L21" s="98"/>
    </row>
    <row r="22" customFormat="false" ht="15.75" hidden="false" customHeight="false" outlineLevel="0" collapsed="false">
      <c r="G22" s="61"/>
      <c r="H22" s="61"/>
      <c r="I22" s="344" t="s">
        <v>727</v>
      </c>
      <c r="K22" s="142"/>
    </row>
    <row r="23" customFormat="false" ht="12.75" hidden="false" customHeight="false" outlineLevel="0" collapsed="false">
      <c r="G23" s="61"/>
      <c r="H23" s="61"/>
      <c r="I23" s="61"/>
    </row>
    <row r="24" customFormat="false" ht="12.75" hidden="false" customHeight="false" outlineLevel="0" collapsed="false">
      <c r="G24" s="61"/>
      <c r="H24" s="61"/>
      <c r="I24" s="61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160.13"/>
    <col collapsed="false" customWidth="true" hidden="false" outlineLevel="0" max="2" min="2" style="289" width="40.7"/>
    <col collapsed="false" customWidth="true" hidden="true" outlineLevel="0" max="3" min="3" style="289" width="40.7"/>
    <col collapsed="false" customWidth="true" hidden="false" outlineLevel="0" max="4" min="4" style="289" width="40.7"/>
    <col collapsed="false" customWidth="true" hidden="false" outlineLevel="0" max="5" min="5" style="289" width="1.7"/>
    <col collapsed="false" customWidth="true" hidden="true" outlineLevel="0" max="7" min="6" style="289" width="40.7"/>
    <col collapsed="false" customWidth="true" hidden="true" outlineLevel="0" max="8" min="8" style="289" width="1.7"/>
    <col collapsed="false" customWidth="true" hidden="false" outlineLevel="0" max="9" min="9" style="289" width="40.7"/>
    <col collapsed="false" customWidth="true" hidden="false" outlineLevel="0" max="10" min="10" style="290" width="35.7"/>
    <col collapsed="false" customWidth="true" hidden="true" outlineLevel="0" max="11" min="11" style="289" width="1.7"/>
    <col collapsed="false" customWidth="true" hidden="true" outlineLevel="0" max="12" min="12" style="289" width="40.7"/>
    <col collapsed="false" customWidth="true" hidden="true" outlineLevel="0" max="13" min="13" style="290" width="35.7"/>
    <col collapsed="false" customWidth="false" hidden="false" outlineLevel="0" max="257" min="14" style="192" width="11.42"/>
  </cols>
  <sheetData>
    <row r="1" s="292" customFormat="true" ht="45" hidden="false" customHeight="false" outlineLevel="0" collapsed="false">
      <c r="A1" s="291" t="s">
        <v>125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</row>
    <row r="2" s="292" customFormat="true" ht="45" hidden="false" customHeight="false" outlineLevel="0" collapsed="false">
      <c r="A2" s="291" t="s">
        <v>10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</row>
    <row r="3" s="292" customFormat="true" ht="45" hidden="false" customHeight="false" outlineLevel="0" collapsed="false">
      <c r="A3" s="291" t="s">
        <v>543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s="292" customFormat="true" ht="45" hidden="false" customHeight="false" outlineLevel="0" collapsed="false">
      <c r="A4" s="291" t="s">
        <v>544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</row>
    <row r="5" s="292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92" customFormat="true" ht="45.75" hidden="false" customHeight="fals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4"/>
      <c r="K6" s="293"/>
      <c r="L6" s="293"/>
      <c r="M6" s="294"/>
    </row>
    <row r="7" s="292" customFormat="true" ht="39.95" hidden="false" customHeight="true" outlineLevel="0" collapsed="false">
      <c r="A7" s="47" t="s">
        <v>123</v>
      </c>
      <c r="B7" s="295" t="s">
        <v>545</v>
      </c>
      <c r="C7" s="295"/>
      <c r="D7" s="295"/>
      <c r="E7" s="295"/>
      <c r="F7" s="295"/>
      <c r="G7" s="295"/>
      <c r="H7" s="295"/>
      <c r="I7" s="295"/>
      <c r="J7" s="295"/>
      <c r="K7" s="295"/>
      <c r="L7" s="295"/>
      <c r="M7" s="295"/>
    </row>
    <row r="8" s="298" customFormat="true" ht="39.95" hidden="false" customHeight="true" outlineLevel="0" collapsed="false">
      <c r="A8" s="47"/>
      <c r="B8" s="296" t="s">
        <v>546</v>
      </c>
      <c r="C8" s="296"/>
      <c r="D8" s="296"/>
      <c r="E8" s="288"/>
      <c r="F8" s="296" t="s">
        <v>547</v>
      </c>
      <c r="G8" s="296"/>
      <c r="H8" s="296"/>
      <c r="I8" s="297" t="s">
        <v>548</v>
      </c>
      <c r="J8" s="297"/>
      <c r="K8" s="297"/>
      <c r="L8" s="297" t="s">
        <v>549</v>
      </c>
      <c r="M8" s="297"/>
    </row>
    <row r="9" s="298" customFormat="true" ht="39.95" hidden="false" customHeight="true" outlineLevel="0" collapsed="false">
      <c r="A9" s="47"/>
      <c r="B9" s="542" t="s">
        <v>550</v>
      </c>
      <c r="C9" s="542" t="s">
        <v>551</v>
      </c>
      <c r="D9" s="542" t="s">
        <v>552</v>
      </c>
      <c r="E9" s="288"/>
      <c r="F9" s="542" t="s">
        <v>550</v>
      </c>
      <c r="G9" s="542" t="s">
        <v>552</v>
      </c>
      <c r="H9" s="288"/>
      <c r="I9" s="543" t="s">
        <v>129</v>
      </c>
      <c r="J9" s="543"/>
      <c r="K9" s="288"/>
      <c r="L9" s="543" t="s">
        <v>129</v>
      </c>
      <c r="M9" s="543"/>
    </row>
    <row r="10" s="298" customFormat="true" ht="39.95" hidden="false" customHeight="true" outlineLevel="0" collapsed="false">
      <c r="A10" s="47"/>
      <c r="B10" s="544" t="s">
        <v>553</v>
      </c>
      <c r="C10" s="544" t="s">
        <v>554</v>
      </c>
      <c r="D10" s="544" t="s">
        <v>555</v>
      </c>
      <c r="E10" s="300"/>
      <c r="F10" s="544" t="s">
        <v>553</v>
      </c>
      <c r="G10" s="544" t="s">
        <v>555</v>
      </c>
      <c r="H10" s="300"/>
      <c r="I10" s="301" t="s">
        <v>285</v>
      </c>
      <c r="J10" s="302" t="s">
        <v>286</v>
      </c>
      <c r="K10" s="300"/>
      <c r="L10" s="301" t="s">
        <v>285</v>
      </c>
      <c r="M10" s="302" t="s">
        <v>286</v>
      </c>
    </row>
    <row r="12" s="306" customFormat="true" ht="44.25" hidden="false" customHeight="false" outlineLevel="0" collapsed="false">
      <c r="A12" s="303" t="s">
        <v>556</v>
      </c>
      <c r="B12" s="304" t="n">
        <v>102952</v>
      </c>
      <c r="C12" s="304" t="n">
        <v>81328</v>
      </c>
      <c r="D12" s="304" t="n">
        <v>58256</v>
      </c>
      <c r="E12" s="304"/>
      <c r="F12" s="304" t="n">
        <v>300243</v>
      </c>
      <c r="G12" s="304" t="n">
        <v>118791</v>
      </c>
      <c r="H12" s="304"/>
      <c r="I12" s="304" t="n">
        <v>44696</v>
      </c>
      <c r="J12" s="305" t="n">
        <v>0.767234276297721</v>
      </c>
      <c r="K12" s="304"/>
      <c r="L12" s="304" t="n">
        <v>181452</v>
      </c>
      <c r="M12" s="305" t="n">
        <v>1.52748945627194</v>
      </c>
    </row>
    <row r="14" s="298" customFormat="true" ht="35.25" hidden="false" customHeight="false" outlineLevel="0" collapsed="false">
      <c r="A14" s="298" t="s">
        <v>557</v>
      </c>
      <c r="B14" s="288" t="n">
        <v>13335</v>
      </c>
      <c r="C14" s="288" t="n">
        <v>10291</v>
      </c>
      <c r="D14" s="288" t="n">
        <v>11795</v>
      </c>
      <c r="E14" s="288"/>
      <c r="F14" s="288" t="n">
        <v>46739</v>
      </c>
      <c r="G14" s="288" t="n">
        <v>33954</v>
      </c>
      <c r="H14" s="288"/>
      <c r="I14" s="288" t="n">
        <v>1540</v>
      </c>
      <c r="J14" s="307" t="n">
        <v>0.130563798219585</v>
      </c>
      <c r="K14" s="288"/>
      <c r="L14" s="288" t="n">
        <v>12785</v>
      </c>
      <c r="M14" s="307" t="n">
        <v>0.376538846674913</v>
      </c>
    </row>
    <row r="15" s="298" customFormat="true" ht="35.25" hidden="false" customHeight="false" outlineLevel="0" collapsed="false">
      <c r="A15" s="298" t="s">
        <v>558</v>
      </c>
      <c r="B15" s="288" t="n">
        <v>88089</v>
      </c>
      <c r="C15" s="288" t="n">
        <v>69554</v>
      </c>
      <c r="D15" s="288" t="n">
        <v>44719</v>
      </c>
      <c r="E15" s="288"/>
      <c r="F15" s="288" t="n">
        <v>245734</v>
      </c>
      <c r="G15" s="288" t="n">
        <v>80727</v>
      </c>
      <c r="H15" s="288"/>
      <c r="I15" s="288" t="n">
        <v>43370</v>
      </c>
      <c r="J15" s="307" t="n">
        <v>0.969833851383081</v>
      </c>
      <c r="K15" s="288"/>
      <c r="L15" s="288" t="n">
        <v>165007</v>
      </c>
      <c r="M15" s="307" t="n">
        <v>2.04401253607839</v>
      </c>
    </row>
    <row r="16" s="298" customFormat="true" ht="35.25" hidden="false" customHeight="false" outlineLevel="0" collapsed="false">
      <c r="A16" s="298" t="s">
        <v>559</v>
      </c>
      <c r="B16" s="288" t="n">
        <v>1528</v>
      </c>
      <c r="C16" s="288" t="n">
        <v>1483</v>
      </c>
      <c r="D16" s="288" t="n">
        <v>1742</v>
      </c>
      <c r="E16" s="288"/>
      <c r="F16" s="288" t="n">
        <v>7770</v>
      </c>
      <c r="G16" s="288" t="n">
        <v>4110</v>
      </c>
      <c r="H16" s="288"/>
      <c r="I16" s="288" t="n">
        <v>-214</v>
      </c>
      <c r="J16" s="307" t="n">
        <v>-0.12284730195178</v>
      </c>
      <c r="K16" s="288"/>
      <c r="L16" s="288" t="n">
        <v>3660</v>
      </c>
      <c r="M16" s="307" t="n">
        <v>0.89051094890511</v>
      </c>
    </row>
    <row r="18" s="306" customFormat="true" ht="44.25" hidden="false" customHeight="false" outlineLevel="0" collapsed="false">
      <c r="A18" s="303" t="s">
        <v>560</v>
      </c>
      <c r="B18" s="304" t="n">
        <v>53350</v>
      </c>
      <c r="C18" s="304" t="n">
        <v>27433</v>
      </c>
      <c r="D18" s="304" t="n">
        <v>20420</v>
      </c>
      <c r="E18" s="288"/>
      <c r="F18" s="304" t="n">
        <v>121109</v>
      </c>
      <c r="G18" s="304" t="n">
        <v>43974</v>
      </c>
      <c r="H18" s="288"/>
      <c r="I18" s="304" t="n">
        <v>32930</v>
      </c>
      <c r="J18" s="305" t="n">
        <v>1.6126346718903</v>
      </c>
      <c r="K18" s="288"/>
      <c r="L18" s="304" t="n">
        <v>77135</v>
      </c>
      <c r="M18" s="305" t="n">
        <v>1.75410469823077</v>
      </c>
    </row>
    <row r="20" s="306" customFormat="true" ht="44.25" hidden="false" customHeight="false" outlineLevel="0" collapsed="false">
      <c r="A20" s="308" t="s">
        <v>561</v>
      </c>
      <c r="B20" s="304" t="n">
        <v>49602</v>
      </c>
      <c r="C20" s="304" t="n">
        <v>53895</v>
      </c>
      <c r="D20" s="304" t="n">
        <v>37836</v>
      </c>
      <c r="E20" s="288"/>
      <c r="F20" s="304" t="n">
        <v>179134</v>
      </c>
      <c r="G20" s="304" t="n">
        <v>74817</v>
      </c>
      <c r="H20" s="288"/>
      <c r="I20" s="304" t="n">
        <v>11766</v>
      </c>
      <c r="J20" s="305" t="n">
        <v>0.310973675864256</v>
      </c>
      <c r="K20" s="288"/>
      <c r="L20" s="304" t="n">
        <v>104317</v>
      </c>
      <c r="M20" s="305" t="n">
        <v>1.39429541414384</v>
      </c>
    </row>
    <row r="22" s="298" customFormat="true" ht="35.25" hidden="false" customHeight="false" outlineLevel="0" collapsed="false">
      <c r="A22" s="298" t="s">
        <v>562</v>
      </c>
      <c r="B22" s="288" t="n">
        <v>279</v>
      </c>
      <c r="C22" s="288" t="n">
        <v>239</v>
      </c>
      <c r="D22" s="288" t="n">
        <v>419</v>
      </c>
      <c r="E22" s="288"/>
      <c r="F22" s="288" t="n">
        <v>1151</v>
      </c>
      <c r="G22" s="288" t="n">
        <v>419</v>
      </c>
      <c r="H22" s="288"/>
      <c r="I22" s="288" t="n">
        <v>-140</v>
      </c>
      <c r="J22" s="307" t="n">
        <v>-0.334128878281623</v>
      </c>
      <c r="K22" s="288"/>
      <c r="L22" s="288" t="n">
        <v>732</v>
      </c>
      <c r="M22" s="307" t="n">
        <v>1.74701670644391</v>
      </c>
    </row>
    <row r="23" s="298" customFormat="true" ht="35.25" hidden="false" customHeight="false" outlineLevel="0" collapsed="false">
      <c r="A23" s="298" t="s">
        <v>563</v>
      </c>
      <c r="B23" s="288" t="n">
        <v>3417</v>
      </c>
      <c r="C23" s="288" t="n">
        <v>3523</v>
      </c>
      <c r="D23" s="288" t="n">
        <v>572</v>
      </c>
      <c r="E23" s="288"/>
      <c r="F23" s="288" t="n">
        <v>24248</v>
      </c>
      <c r="G23" s="288" t="n">
        <v>2358</v>
      </c>
      <c r="H23" s="288"/>
      <c r="I23" s="288" t="n">
        <v>2845</v>
      </c>
      <c r="J23" s="307" t="n">
        <v>4.97377622377622</v>
      </c>
      <c r="K23" s="288"/>
      <c r="L23" s="288" t="n">
        <v>21890</v>
      </c>
      <c r="M23" s="307" t="n">
        <v>9.2832909245123</v>
      </c>
    </row>
    <row r="25" s="306" customFormat="true" ht="44.25" hidden="false" customHeight="false" outlineLevel="0" collapsed="false">
      <c r="A25" s="308" t="s">
        <v>564</v>
      </c>
      <c r="B25" s="304" t="n">
        <v>46464</v>
      </c>
      <c r="C25" s="304" t="n">
        <v>50611</v>
      </c>
      <c r="D25" s="304" t="n">
        <v>37683</v>
      </c>
      <c r="E25" s="288"/>
      <c r="F25" s="304" t="n">
        <v>156037</v>
      </c>
      <c r="G25" s="304" t="n">
        <v>72878</v>
      </c>
      <c r="H25" s="288"/>
      <c r="I25" s="304" t="n">
        <v>8781</v>
      </c>
      <c r="J25" s="305" t="n">
        <v>0.233022848499323</v>
      </c>
      <c r="K25" s="288"/>
      <c r="L25" s="304" t="n">
        <v>83159</v>
      </c>
      <c r="M25" s="305" t="n">
        <v>1.14107137956585</v>
      </c>
    </row>
    <row r="27" s="298" customFormat="true" ht="35.25" hidden="false" customHeight="false" outlineLevel="0" collapsed="false">
      <c r="A27" s="298" t="s">
        <v>565</v>
      </c>
      <c r="B27" s="288" t="n">
        <v>12133</v>
      </c>
      <c r="C27" s="288" t="n">
        <v>9883</v>
      </c>
      <c r="D27" s="288" t="n">
        <v>7964</v>
      </c>
      <c r="E27" s="288"/>
      <c r="F27" s="288" t="n">
        <v>40632</v>
      </c>
      <c r="G27" s="288" t="n">
        <v>20646</v>
      </c>
      <c r="H27" s="288"/>
      <c r="I27" s="288" t="n">
        <v>4169</v>
      </c>
      <c r="J27" s="307" t="n">
        <v>0.523480662983425</v>
      </c>
      <c r="K27" s="288"/>
      <c r="L27" s="288" t="n">
        <v>19986</v>
      </c>
      <c r="M27" s="307" t="n">
        <v>0.96803254867771</v>
      </c>
    </row>
    <row r="28" s="298" customFormat="true" ht="35.25" hidden="false" customHeight="false" outlineLevel="0" collapsed="false">
      <c r="A28" s="309" t="s">
        <v>566</v>
      </c>
      <c r="B28" s="288" t="n">
        <v>11574</v>
      </c>
      <c r="C28" s="288" t="n">
        <v>8952</v>
      </c>
      <c r="D28" s="288" t="n">
        <v>7268</v>
      </c>
      <c r="E28" s="288"/>
      <c r="F28" s="288" t="n">
        <v>36765</v>
      </c>
      <c r="G28" s="288" t="n">
        <v>15908</v>
      </c>
      <c r="H28" s="288"/>
      <c r="I28" s="288" t="n">
        <v>4306</v>
      </c>
      <c r="J28" s="307" t="n">
        <v>0.592460099064392</v>
      </c>
      <c r="K28" s="288"/>
      <c r="L28" s="288" t="n">
        <v>20857</v>
      </c>
      <c r="M28" s="307" t="n">
        <v>1.31110133266281</v>
      </c>
    </row>
    <row r="29" s="298" customFormat="true" ht="35.25" hidden="false" customHeight="false" outlineLevel="0" collapsed="false">
      <c r="A29" s="309" t="s">
        <v>567</v>
      </c>
      <c r="B29" s="288" t="n">
        <v>0</v>
      </c>
      <c r="C29" s="288" t="n">
        <v>0</v>
      </c>
      <c r="D29" s="288" t="n">
        <v>0</v>
      </c>
      <c r="E29" s="288"/>
      <c r="F29" s="288" t="n">
        <v>0</v>
      </c>
      <c r="G29" s="288" t="n">
        <v>0</v>
      </c>
      <c r="H29" s="288"/>
      <c r="I29" s="288" t="n">
        <v>0</v>
      </c>
      <c r="J29" s="307" t="n">
        <v>0</v>
      </c>
      <c r="K29" s="288"/>
      <c r="L29" s="288" t="n">
        <v>0</v>
      </c>
      <c r="M29" s="307" t="n">
        <v>0</v>
      </c>
    </row>
    <row r="30" s="298" customFormat="true" ht="35.25" hidden="false" customHeight="false" outlineLevel="0" collapsed="false">
      <c r="A30" s="309" t="s">
        <v>568</v>
      </c>
      <c r="B30" s="288" t="n">
        <v>0</v>
      </c>
      <c r="C30" s="288" t="n">
        <v>0</v>
      </c>
      <c r="D30" s="288" t="n">
        <v>0</v>
      </c>
      <c r="E30" s="288"/>
      <c r="F30" s="288" t="n">
        <v>0</v>
      </c>
      <c r="G30" s="288" t="n">
        <v>0</v>
      </c>
      <c r="H30" s="288"/>
      <c r="I30" s="288" t="n">
        <v>0</v>
      </c>
      <c r="J30" s="307" t="n">
        <v>0</v>
      </c>
      <c r="K30" s="288"/>
      <c r="L30" s="288" t="n">
        <v>0</v>
      </c>
      <c r="M30" s="307" t="n">
        <v>0</v>
      </c>
    </row>
    <row r="31" s="298" customFormat="true" ht="35.25" hidden="false" customHeight="false" outlineLevel="0" collapsed="false">
      <c r="A31" s="309" t="s">
        <v>569</v>
      </c>
      <c r="B31" s="288" t="n">
        <v>1194</v>
      </c>
      <c r="C31" s="288" t="n">
        <v>1063</v>
      </c>
      <c r="D31" s="288" t="n">
        <v>1155</v>
      </c>
      <c r="E31" s="288"/>
      <c r="F31" s="288" t="n">
        <v>5034</v>
      </c>
      <c r="G31" s="288" t="n">
        <v>3204</v>
      </c>
      <c r="H31" s="288"/>
      <c r="I31" s="288" t="n">
        <v>39</v>
      </c>
      <c r="J31" s="307" t="n">
        <v>0.0337662337662338</v>
      </c>
      <c r="K31" s="288"/>
      <c r="L31" s="288" t="n">
        <v>1830</v>
      </c>
      <c r="M31" s="307" t="n">
        <v>0.571161048689139</v>
      </c>
    </row>
    <row r="32" s="298" customFormat="true" ht="35.25" hidden="false" customHeight="false" outlineLevel="0" collapsed="false">
      <c r="A32" s="309" t="s">
        <v>570</v>
      </c>
      <c r="B32" s="288" t="n">
        <v>0</v>
      </c>
      <c r="C32" s="288" t="n">
        <v>0</v>
      </c>
      <c r="D32" s="288" t="n">
        <v>0</v>
      </c>
      <c r="E32" s="288"/>
      <c r="F32" s="288" t="n">
        <v>1</v>
      </c>
      <c r="G32" s="288" t="n">
        <v>0</v>
      </c>
      <c r="H32" s="288"/>
      <c r="I32" s="288" t="n">
        <v>0</v>
      </c>
      <c r="J32" s="307" t="n">
        <v>0</v>
      </c>
      <c r="K32" s="288"/>
      <c r="L32" s="288" t="n">
        <v>1</v>
      </c>
      <c r="M32" s="307" t="n">
        <v>1</v>
      </c>
    </row>
    <row r="33" s="298" customFormat="true" ht="35.25" hidden="false" customHeight="false" outlineLevel="0" collapsed="false">
      <c r="A33" s="309" t="s">
        <v>571</v>
      </c>
      <c r="B33" s="288" t="n">
        <v>0</v>
      </c>
      <c r="C33" s="288" t="n">
        <v>0</v>
      </c>
      <c r="D33" s="288" t="n">
        <v>0</v>
      </c>
      <c r="E33" s="288"/>
      <c r="F33" s="288" t="n">
        <v>0</v>
      </c>
      <c r="G33" s="288" t="n">
        <v>0</v>
      </c>
      <c r="H33" s="288"/>
      <c r="I33" s="288" t="n">
        <v>0</v>
      </c>
      <c r="J33" s="307" t="n">
        <v>0</v>
      </c>
      <c r="K33" s="288"/>
      <c r="L33" s="288" t="n">
        <v>0</v>
      </c>
      <c r="M33" s="307" t="n">
        <v>0</v>
      </c>
    </row>
    <row r="34" s="298" customFormat="true" ht="35.25" hidden="false" customHeight="false" outlineLevel="0" collapsed="false">
      <c r="A34" s="309" t="s">
        <v>572</v>
      </c>
      <c r="B34" s="288" t="n">
        <v>1922</v>
      </c>
      <c r="C34" s="288" t="n">
        <v>1386</v>
      </c>
      <c r="D34" s="288" t="n">
        <v>1024</v>
      </c>
      <c r="E34" s="288"/>
      <c r="F34" s="288" t="n">
        <v>5006</v>
      </c>
      <c r="G34" s="288" t="n">
        <v>1826</v>
      </c>
      <c r="H34" s="288"/>
      <c r="I34" s="288" t="n">
        <v>898</v>
      </c>
      <c r="J34" s="307" t="n">
        <v>0.876953125</v>
      </c>
      <c r="K34" s="288"/>
      <c r="L34" s="288" t="n">
        <v>3180</v>
      </c>
      <c r="M34" s="307" t="n">
        <v>1.74151150054765</v>
      </c>
    </row>
    <row r="35" s="298" customFormat="true" ht="35.25" hidden="false" customHeight="false" outlineLevel="0" collapsed="false">
      <c r="A35" s="309" t="s">
        <v>573</v>
      </c>
      <c r="B35" s="288" t="n">
        <v>0</v>
      </c>
      <c r="C35" s="288" t="n">
        <v>0</v>
      </c>
      <c r="D35" s="288" t="n">
        <v>0</v>
      </c>
      <c r="E35" s="288"/>
      <c r="F35" s="288" t="n">
        <v>0</v>
      </c>
      <c r="G35" s="288" t="n">
        <v>0</v>
      </c>
      <c r="H35" s="288"/>
      <c r="I35" s="288" t="n">
        <v>0</v>
      </c>
      <c r="J35" s="307" t="n">
        <v>0</v>
      </c>
      <c r="K35" s="288"/>
      <c r="L35" s="288" t="n">
        <v>0</v>
      </c>
      <c r="M35" s="307" t="n">
        <v>0</v>
      </c>
    </row>
    <row r="36" s="298" customFormat="true" ht="35.25" hidden="false" customHeight="false" outlineLevel="0" collapsed="false">
      <c r="A36" s="309" t="s">
        <v>574</v>
      </c>
      <c r="B36" s="288" t="n">
        <v>0</v>
      </c>
      <c r="C36" s="288" t="n">
        <v>0</v>
      </c>
      <c r="D36" s="288" t="n">
        <v>0</v>
      </c>
      <c r="E36" s="288"/>
      <c r="F36" s="288" t="n">
        <v>0</v>
      </c>
      <c r="G36" s="288" t="n">
        <v>0</v>
      </c>
      <c r="H36" s="288"/>
      <c r="I36" s="288" t="n">
        <v>0</v>
      </c>
      <c r="J36" s="307" t="n">
        <v>0</v>
      </c>
      <c r="K36" s="288"/>
      <c r="L36" s="288" t="n">
        <v>0</v>
      </c>
      <c r="M36" s="307" t="n">
        <v>0</v>
      </c>
    </row>
    <row r="37" s="298" customFormat="true" ht="35.25" hidden="false" customHeight="false" outlineLevel="0" collapsed="false">
      <c r="A37" s="309" t="s">
        <v>575</v>
      </c>
      <c r="B37" s="288" t="n">
        <v>0</v>
      </c>
      <c r="C37" s="288" t="n">
        <v>0</v>
      </c>
      <c r="D37" s="288" t="n">
        <v>0</v>
      </c>
      <c r="E37" s="288"/>
      <c r="F37" s="288" t="n">
        <v>40</v>
      </c>
      <c r="G37" s="288" t="n">
        <v>0</v>
      </c>
      <c r="H37" s="288"/>
      <c r="I37" s="288" t="n">
        <v>0</v>
      </c>
      <c r="J37" s="307" t="n">
        <v>0</v>
      </c>
      <c r="K37" s="288"/>
      <c r="L37" s="288" t="n">
        <v>40</v>
      </c>
      <c r="M37" s="307" t="n">
        <v>1</v>
      </c>
    </row>
    <row r="38" s="298" customFormat="true" ht="35.25" hidden="false" customHeight="false" outlineLevel="0" collapsed="false">
      <c r="A38" s="309" t="s">
        <v>576</v>
      </c>
      <c r="B38" s="288" t="n">
        <v>8458</v>
      </c>
      <c r="C38" s="288" t="n">
        <v>6503</v>
      </c>
      <c r="D38" s="288" t="n">
        <v>5089</v>
      </c>
      <c r="E38" s="288"/>
      <c r="F38" s="288" t="n">
        <v>26684</v>
      </c>
      <c r="G38" s="288" t="n">
        <v>10878</v>
      </c>
      <c r="H38" s="288"/>
      <c r="I38" s="288" t="n">
        <v>3369</v>
      </c>
      <c r="J38" s="307" t="n">
        <v>0.662016113185302</v>
      </c>
      <c r="K38" s="288"/>
      <c r="L38" s="288" t="n">
        <v>15806</v>
      </c>
      <c r="M38" s="307" t="n">
        <v>1.45302445302445</v>
      </c>
    </row>
    <row r="39" s="298" customFormat="true" ht="35.25" hidden="false" customHeight="false" outlineLevel="0" collapsed="false">
      <c r="A39" s="309" t="s">
        <v>577</v>
      </c>
      <c r="B39" s="288" t="n">
        <v>559</v>
      </c>
      <c r="C39" s="288" t="n">
        <v>931</v>
      </c>
      <c r="D39" s="288" t="n">
        <v>696</v>
      </c>
      <c r="E39" s="288"/>
      <c r="F39" s="288" t="n">
        <v>3867</v>
      </c>
      <c r="G39" s="288" t="n">
        <v>4738</v>
      </c>
      <c r="H39" s="288"/>
      <c r="I39" s="288" t="n">
        <v>-137</v>
      </c>
      <c r="J39" s="307" t="n">
        <v>-0.19683908045977</v>
      </c>
      <c r="K39" s="288"/>
      <c r="L39" s="288" t="n">
        <v>-871</v>
      </c>
      <c r="M39" s="307" t="n">
        <v>-0.183832840861123</v>
      </c>
    </row>
    <row r="40" s="298" customFormat="true" ht="35.25" hidden="false" customHeight="false" outlineLevel="0" collapsed="false">
      <c r="A40" s="298" t="s">
        <v>578</v>
      </c>
      <c r="B40" s="288" t="n">
        <v>2939</v>
      </c>
      <c r="C40" s="288" t="n">
        <v>3685</v>
      </c>
      <c r="D40" s="288" t="n">
        <v>1949</v>
      </c>
      <c r="E40" s="288"/>
      <c r="F40" s="288" t="n">
        <v>12064</v>
      </c>
      <c r="G40" s="288" t="n">
        <v>1924</v>
      </c>
      <c r="H40" s="288"/>
      <c r="I40" s="288" t="n">
        <v>990</v>
      </c>
      <c r="J40" s="307" t="n">
        <v>0.507952796305798</v>
      </c>
      <c r="K40" s="288"/>
      <c r="L40" s="288" t="n">
        <v>10140</v>
      </c>
      <c r="M40" s="307" t="n">
        <v>5.27027027027027</v>
      </c>
    </row>
    <row r="42" s="306" customFormat="true" ht="44.25" hidden="false" customHeight="false" outlineLevel="0" collapsed="false">
      <c r="A42" s="308" t="s">
        <v>579</v>
      </c>
      <c r="B42" s="304" t="n">
        <v>55658</v>
      </c>
      <c r="C42" s="304" t="n">
        <v>56809</v>
      </c>
      <c r="D42" s="304" t="n">
        <v>43698</v>
      </c>
      <c r="E42" s="288"/>
      <c r="F42" s="304" t="n">
        <v>184605</v>
      </c>
      <c r="G42" s="304" t="n">
        <v>91600</v>
      </c>
      <c r="H42" s="288"/>
      <c r="I42" s="304" t="n">
        <v>11960</v>
      </c>
      <c r="J42" s="305" t="n">
        <v>0.273696736692755</v>
      </c>
      <c r="K42" s="288"/>
      <c r="L42" s="304" t="n">
        <v>93005</v>
      </c>
      <c r="M42" s="305" t="n">
        <v>1.0153384279476</v>
      </c>
    </row>
    <row r="44" s="306" customFormat="true" ht="44.25" hidden="false" customHeight="false" outlineLevel="0" collapsed="false">
      <c r="A44" s="308" t="s">
        <v>580</v>
      </c>
      <c r="B44" s="304" t="n">
        <v>35069</v>
      </c>
      <c r="C44" s="304" t="n">
        <v>34124</v>
      </c>
      <c r="D44" s="304" t="n">
        <v>25879</v>
      </c>
      <c r="E44" s="288"/>
      <c r="F44" s="304" t="n">
        <v>118223</v>
      </c>
      <c r="G44" s="304" t="n">
        <v>58166</v>
      </c>
      <c r="H44" s="288"/>
      <c r="I44" s="304" t="n">
        <v>9190</v>
      </c>
      <c r="J44" s="305" t="n">
        <v>0.355114185246725</v>
      </c>
      <c r="K44" s="288"/>
      <c r="L44" s="304" t="n">
        <v>60057</v>
      </c>
      <c r="M44" s="305" t="n">
        <v>1.03251040126534</v>
      </c>
    </row>
    <row r="46" s="298" customFormat="true" ht="35.25" hidden="false" customHeight="false" outlineLevel="0" collapsed="false">
      <c r="A46" s="298" t="s">
        <v>581</v>
      </c>
      <c r="B46" s="288" t="n">
        <v>15549</v>
      </c>
      <c r="C46" s="288" t="n">
        <v>15137</v>
      </c>
      <c r="D46" s="288" t="n">
        <v>11611</v>
      </c>
      <c r="E46" s="288"/>
      <c r="F46" s="288" t="n">
        <v>51938</v>
      </c>
      <c r="G46" s="288" t="n">
        <v>23704</v>
      </c>
      <c r="H46" s="288"/>
      <c r="I46" s="288" t="n">
        <v>3938</v>
      </c>
      <c r="J46" s="307" t="n">
        <v>0.339161140297993</v>
      </c>
      <c r="K46" s="288"/>
      <c r="L46" s="288" t="n">
        <v>28234</v>
      </c>
      <c r="M46" s="307" t="n">
        <v>1.19110698616267</v>
      </c>
    </row>
    <row r="47" s="298" customFormat="true" ht="35.25" hidden="false" customHeight="false" outlineLevel="0" collapsed="false">
      <c r="A47" s="298" t="s">
        <v>582</v>
      </c>
      <c r="B47" s="288" t="n">
        <v>17182</v>
      </c>
      <c r="C47" s="288" t="n">
        <v>16489</v>
      </c>
      <c r="D47" s="288" t="n">
        <v>12197</v>
      </c>
      <c r="E47" s="288"/>
      <c r="F47" s="288" t="n">
        <v>57733</v>
      </c>
      <c r="G47" s="288" t="n">
        <v>30937</v>
      </c>
      <c r="H47" s="288"/>
      <c r="I47" s="288" t="n">
        <v>4985</v>
      </c>
      <c r="J47" s="307" t="n">
        <v>0.408707059112897</v>
      </c>
      <c r="K47" s="288"/>
      <c r="L47" s="288" t="n">
        <v>26796</v>
      </c>
      <c r="M47" s="307" t="n">
        <v>0.866147331674047</v>
      </c>
    </row>
    <row r="48" s="298" customFormat="true" ht="35.25" hidden="false" customHeight="false" outlineLevel="0" collapsed="false">
      <c r="A48" s="298" t="s">
        <v>583</v>
      </c>
      <c r="B48" s="288" t="n">
        <v>1790</v>
      </c>
      <c r="C48" s="288" t="n">
        <v>1946</v>
      </c>
      <c r="D48" s="288" t="n">
        <v>1573</v>
      </c>
      <c r="E48" s="288"/>
      <c r="F48" s="288" t="n">
        <v>6509</v>
      </c>
      <c r="G48" s="288" t="n">
        <v>2633</v>
      </c>
      <c r="H48" s="288"/>
      <c r="I48" s="288" t="n">
        <v>217</v>
      </c>
      <c r="J48" s="307" t="n">
        <v>0.137952956134774</v>
      </c>
      <c r="K48" s="288"/>
      <c r="L48" s="288" t="n">
        <v>3876</v>
      </c>
      <c r="M48" s="307" t="n">
        <v>1.47208507406001</v>
      </c>
    </row>
    <row r="49" s="298" customFormat="true" ht="35.25" hidden="false" customHeight="false" outlineLevel="0" collapsed="false">
      <c r="A49" s="298" t="s">
        <v>584</v>
      </c>
      <c r="B49" s="288" t="n">
        <v>548</v>
      </c>
      <c r="C49" s="288" t="n">
        <v>552</v>
      </c>
      <c r="D49" s="288" t="n">
        <v>498</v>
      </c>
      <c r="E49" s="288"/>
      <c r="F49" s="288" t="n">
        <v>2043</v>
      </c>
      <c r="G49" s="288" t="n">
        <v>892</v>
      </c>
      <c r="H49" s="288"/>
      <c r="I49" s="288" t="n">
        <v>50</v>
      </c>
      <c r="J49" s="307" t="n">
        <v>0.100401606425703</v>
      </c>
      <c r="K49" s="288"/>
      <c r="L49" s="288" t="n">
        <v>1151</v>
      </c>
      <c r="M49" s="307" t="n">
        <v>1.29035874439462</v>
      </c>
    </row>
    <row r="51" s="306" customFormat="true" ht="44.25" hidden="false" customHeight="false" outlineLevel="0" collapsed="false">
      <c r="A51" s="308" t="s">
        <v>585</v>
      </c>
      <c r="B51" s="304" t="n">
        <v>20589</v>
      </c>
      <c r="C51" s="304" t="n">
        <v>22685</v>
      </c>
      <c r="D51" s="304" t="n">
        <v>17819</v>
      </c>
      <c r="E51" s="288"/>
      <c r="F51" s="304" t="n">
        <v>66382</v>
      </c>
      <c r="G51" s="304" t="n">
        <v>33434</v>
      </c>
      <c r="H51" s="288"/>
      <c r="I51" s="304" t="n">
        <v>2770</v>
      </c>
      <c r="J51" s="305" t="n">
        <v>0.155452045569336</v>
      </c>
      <c r="K51" s="288"/>
      <c r="L51" s="304" t="n">
        <v>32948</v>
      </c>
      <c r="M51" s="305" t="n">
        <v>0.985463899024945</v>
      </c>
    </row>
    <row r="53" s="298" customFormat="true" ht="35.25" hidden="false" customHeight="false" outlineLevel="0" collapsed="false">
      <c r="A53" s="298" t="s">
        <v>586</v>
      </c>
      <c r="B53" s="288" t="n">
        <v>1463</v>
      </c>
      <c r="C53" s="288" t="n">
        <v>366</v>
      </c>
      <c r="D53" s="288" t="n">
        <v>124</v>
      </c>
      <c r="E53" s="288"/>
      <c r="F53" s="288" t="n">
        <v>2777</v>
      </c>
      <c r="G53" s="288" t="n">
        <v>970</v>
      </c>
      <c r="H53" s="288"/>
      <c r="I53" s="288" t="n">
        <v>1339</v>
      </c>
      <c r="J53" s="307" t="n">
        <v>10.7983870967742</v>
      </c>
      <c r="K53" s="288"/>
      <c r="L53" s="288" t="n">
        <v>1807</v>
      </c>
      <c r="M53" s="307" t="n">
        <v>1.86288659793814</v>
      </c>
    </row>
    <row r="54" s="298" customFormat="true" ht="35.25" hidden="false" customHeight="false" outlineLevel="0" collapsed="false">
      <c r="A54" s="298" t="s">
        <v>587</v>
      </c>
      <c r="B54" s="288" t="n">
        <v>1313</v>
      </c>
      <c r="C54" s="288" t="n">
        <v>1247</v>
      </c>
      <c r="D54" s="288" t="n">
        <v>1068</v>
      </c>
      <c r="E54" s="288"/>
      <c r="F54" s="288" t="n">
        <v>4959</v>
      </c>
      <c r="G54" s="288" t="n">
        <v>1578</v>
      </c>
      <c r="H54" s="288"/>
      <c r="I54" s="288" t="n">
        <v>245</v>
      </c>
      <c r="J54" s="307" t="n">
        <v>0.22940074906367</v>
      </c>
      <c r="K54" s="288"/>
      <c r="L54" s="288" t="n">
        <v>3381</v>
      </c>
      <c r="M54" s="307" t="n">
        <v>2.1425855513308</v>
      </c>
    </row>
    <row r="56" s="306" customFormat="true" ht="44.25" hidden="false" customHeight="false" outlineLevel="0" collapsed="false">
      <c r="A56" s="303" t="s">
        <v>588</v>
      </c>
      <c r="B56" s="304" t="n">
        <v>20739</v>
      </c>
      <c r="C56" s="304" t="n">
        <v>21804</v>
      </c>
      <c r="D56" s="304" t="n">
        <v>16875</v>
      </c>
      <c r="E56" s="288"/>
      <c r="F56" s="304" t="n">
        <v>64200</v>
      </c>
      <c r="G56" s="304" t="n">
        <v>32826</v>
      </c>
      <c r="H56" s="288"/>
      <c r="I56" s="304" t="n">
        <v>3864</v>
      </c>
      <c r="J56" s="305" t="n">
        <v>0.228977777777778</v>
      </c>
      <c r="K56" s="288"/>
      <c r="L56" s="304" t="n">
        <v>31374</v>
      </c>
      <c r="M56" s="305" t="n">
        <v>0.9557667702431</v>
      </c>
    </row>
    <row r="58" s="298" customFormat="true" ht="35.25" hidden="false" customHeight="false" outlineLevel="0" collapsed="false">
      <c r="A58" s="298" t="s">
        <v>589</v>
      </c>
      <c r="B58" s="288" t="n">
        <v>37</v>
      </c>
      <c r="C58" s="288" t="n">
        <v>18</v>
      </c>
      <c r="D58" s="288" t="n">
        <v>45</v>
      </c>
      <c r="E58" s="288"/>
      <c r="F58" s="288" t="n">
        <v>139</v>
      </c>
      <c r="G58" s="288" t="n">
        <v>67</v>
      </c>
      <c r="H58" s="288"/>
      <c r="I58" s="288" t="n">
        <v>-8</v>
      </c>
      <c r="J58" s="307" t="n">
        <v>-0.177777777777778</v>
      </c>
      <c r="K58" s="288"/>
      <c r="L58" s="288" t="n">
        <v>72</v>
      </c>
      <c r="M58" s="307" t="n">
        <v>1.07462686567164</v>
      </c>
    </row>
    <row r="59" s="298" customFormat="true" ht="35.25" hidden="false" customHeight="false" outlineLevel="0" collapsed="false">
      <c r="A59" s="298" t="s">
        <v>590</v>
      </c>
      <c r="B59" s="288" t="n">
        <v>391</v>
      </c>
      <c r="C59" s="288" t="n">
        <v>56</v>
      </c>
      <c r="D59" s="288" t="n">
        <v>143</v>
      </c>
      <c r="E59" s="288"/>
      <c r="F59" s="288" t="n">
        <v>880</v>
      </c>
      <c r="G59" s="288" t="n">
        <v>196</v>
      </c>
      <c r="H59" s="288"/>
      <c r="I59" s="288" t="n">
        <v>248</v>
      </c>
      <c r="J59" s="307" t="n">
        <v>1.73426573426573</v>
      </c>
      <c r="K59" s="288"/>
      <c r="L59" s="288" t="n">
        <v>684</v>
      </c>
      <c r="M59" s="307" t="n">
        <v>3.48979591836735</v>
      </c>
    </row>
    <row r="61" s="306" customFormat="true" ht="44.25" hidden="false" customHeight="false" outlineLevel="0" collapsed="false">
      <c r="A61" s="303" t="s">
        <v>591</v>
      </c>
      <c r="B61" s="304" t="n">
        <v>20385</v>
      </c>
      <c r="C61" s="304" t="n">
        <v>21766</v>
      </c>
      <c r="D61" s="304" t="n">
        <v>16777</v>
      </c>
      <c r="E61" s="288"/>
      <c r="F61" s="304" t="n">
        <v>63459</v>
      </c>
      <c r="G61" s="304" t="n">
        <v>32697</v>
      </c>
      <c r="H61" s="288"/>
      <c r="I61" s="304" t="n">
        <v>3608</v>
      </c>
      <c r="J61" s="305" t="n">
        <v>0.215056327114502</v>
      </c>
      <c r="K61" s="288"/>
      <c r="L61" s="304" t="n">
        <v>30762</v>
      </c>
      <c r="M61" s="305" t="n">
        <v>0.940820258739334</v>
      </c>
    </row>
    <row r="63" s="306" customFormat="true" ht="44.25" hidden="false" customHeight="false" outlineLevel="0" collapsed="false">
      <c r="A63" s="303" t="s">
        <v>592</v>
      </c>
      <c r="B63" s="304" t="n">
        <v>600</v>
      </c>
      <c r="C63" s="304" t="n">
        <v>300</v>
      </c>
      <c r="D63" s="304" t="n">
        <v>0</v>
      </c>
      <c r="E63" s="304" t="n">
        <v>0</v>
      </c>
      <c r="F63" s="304" t="n">
        <v>2000</v>
      </c>
      <c r="G63" s="304" t="n">
        <v>0</v>
      </c>
      <c r="H63" s="304"/>
      <c r="I63" s="304" t="n">
        <v>600</v>
      </c>
      <c r="J63" s="305" t="n">
        <v>1</v>
      </c>
      <c r="K63" s="304"/>
      <c r="L63" s="304" t="n">
        <v>2000</v>
      </c>
      <c r="M63" s="305" t="n">
        <v>1</v>
      </c>
    </row>
    <row r="64" s="298" customFormat="true" ht="35.25" hidden="true" customHeight="false" outlineLevel="0" collapsed="false">
      <c r="A64" s="298" t="s">
        <v>593</v>
      </c>
      <c r="B64" s="288" t="n">
        <v>600</v>
      </c>
      <c r="C64" s="288" t="n">
        <v>300</v>
      </c>
      <c r="D64" s="288" t="n">
        <v>0</v>
      </c>
      <c r="E64" s="288"/>
      <c r="F64" s="288" t="n">
        <v>2000</v>
      </c>
      <c r="G64" s="288" t="n">
        <v>0</v>
      </c>
      <c r="H64" s="288"/>
      <c r="I64" s="288" t="n">
        <v>600</v>
      </c>
      <c r="J64" s="307" t="n">
        <v>1</v>
      </c>
      <c r="K64" s="288"/>
      <c r="L64" s="288" t="n">
        <v>2000</v>
      </c>
      <c r="M64" s="307" t="n">
        <v>1</v>
      </c>
    </row>
    <row r="65" s="298" customFormat="true" ht="35.25" hidden="true" customHeight="false" outlineLevel="0" collapsed="false">
      <c r="A65" s="298" t="s">
        <v>594</v>
      </c>
      <c r="B65" s="288" t="n">
        <v>0</v>
      </c>
      <c r="C65" s="288" t="n">
        <v>0</v>
      </c>
      <c r="D65" s="288" t="n">
        <v>0</v>
      </c>
      <c r="E65" s="288"/>
      <c r="F65" s="288" t="n">
        <v>0</v>
      </c>
      <c r="G65" s="288" t="n">
        <v>0</v>
      </c>
      <c r="H65" s="288"/>
      <c r="I65" s="288" t="n">
        <v>0</v>
      </c>
      <c r="J65" s="307" t="n">
        <v>0</v>
      </c>
      <c r="K65" s="288"/>
      <c r="L65" s="288" t="n">
        <v>0</v>
      </c>
      <c r="M65" s="307" t="n">
        <v>0</v>
      </c>
    </row>
    <row r="67" s="306" customFormat="true" ht="44.25" hidden="false" customHeight="false" outlineLevel="0" collapsed="false">
      <c r="A67" s="303" t="s">
        <v>595</v>
      </c>
      <c r="B67" s="304" t="n">
        <v>19785</v>
      </c>
      <c r="C67" s="304" t="n">
        <v>21466</v>
      </c>
      <c r="D67" s="304" t="n">
        <v>16777</v>
      </c>
      <c r="E67" s="288"/>
      <c r="F67" s="304" t="n">
        <v>61459</v>
      </c>
      <c r="G67" s="304" t="n">
        <v>32697</v>
      </c>
      <c r="H67" s="288"/>
      <c r="I67" s="304" t="n">
        <v>3008</v>
      </c>
      <c r="J67" s="305" t="n">
        <v>0.179293079811647</v>
      </c>
      <c r="K67" s="288"/>
      <c r="L67" s="304" t="n">
        <v>28762</v>
      </c>
      <c r="M67" s="305" t="n">
        <v>0.879652567513839</v>
      </c>
    </row>
    <row r="69" s="298" customFormat="true" ht="35.25" hidden="false" customHeight="false" outlineLevel="0" collapsed="false">
      <c r="A69" s="310" t="s">
        <v>596</v>
      </c>
      <c r="B69" s="311" t="n">
        <v>0.192176936824928</v>
      </c>
      <c r="C69" s="311" t="n">
        <v>0.263943537281133</v>
      </c>
      <c r="D69" s="311" t="n">
        <v>0.287987503433123</v>
      </c>
      <c r="E69" s="311"/>
      <c r="F69" s="311" t="n">
        <v>0.204697528335382</v>
      </c>
      <c r="G69" s="311" t="n">
        <v>0.275248124857944</v>
      </c>
      <c r="H69" s="307"/>
      <c r="I69" s="312"/>
      <c r="J69" s="307"/>
      <c r="K69" s="307"/>
      <c r="L69" s="312"/>
      <c r="M69" s="307"/>
    </row>
    <row r="70" s="298" customFormat="true" ht="35.25" hidden="false" customHeight="false" outlineLevel="0" collapsed="false">
      <c r="A70" s="313" t="s">
        <v>597</v>
      </c>
      <c r="B70" s="314" t="n">
        <v>0.189484269501508</v>
      </c>
      <c r="C70" s="314" t="n">
        <v>0.262761035082136</v>
      </c>
      <c r="D70" s="314" t="n">
        <v>0.287375813634806</v>
      </c>
      <c r="E70" s="314"/>
      <c r="F70" s="314" t="n">
        <v>0.202821595934262</v>
      </c>
      <c r="G70" s="314" t="n">
        <v>0.273018762368384</v>
      </c>
      <c r="H70" s="307"/>
      <c r="I70" s="312"/>
      <c r="J70" s="307"/>
      <c r="K70" s="307"/>
      <c r="L70" s="312"/>
      <c r="M70" s="307"/>
    </row>
    <row r="71" customFormat="false" ht="13.5" hidden="false" customHeight="false" outlineLevel="0" collapsed="false">
      <c r="A71" s="315"/>
      <c r="B71" s="316"/>
      <c r="C71" s="316"/>
      <c r="D71" s="316"/>
      <c r="E71" s="316"/>
      <c r="F71" s="316"/>
      <c r="G71" s="316"/>
      <c r="H71" s="316"/>
      <c r="I71" s="316"/>
      <c r="J71" s="317"/>
      <c r="K71" s="316"/>
      <c r="L71" s="316"/>
      <c r="M71" s="317"/>
    </row>
    <row r="73" s="321" customFormat="true" ht="27.75" hidden="false" customHeight="false" outlineLevel="0" collapsed="false">
      <c r="A73" s="318" t="s">
        <v>38</v>
      </c>
      <c r="B73" s="318"/>
      <c r="C73" s="319"/>
      <c r="D73" s="319"/>
      <c r="E73" s="319"/>
      <c r="F73" s="319"/>
      <c r="G73" s="319"/>
      <c r="H73" s="319"/>
      <c r="I73" s="319"/>
      <c r="J73" s="320"/>
      <c r="K73" s="319"/>
      <c r="L73" s="319"/>
      <c r="M73" s="320"/>
    </row>
    <row r="74" s="321" customFormat="true" ht="27.75" hidden="false" customHeight="false" outlineLevel="0" collapsed="false">
      <c r="A74" s="318" t="s">
        <v>39</v>
      </c>
      <c r="B74" s="318"/>
      <c r="C74" s="319"/>
      <c r="D74" s="319"/>
      <c r="E74" s="319"/>
      <c r="F74" s="319"/>
      <c r="G74" s="319"/>
      <c r="H74" s="319"/>
      <c r="I74" s="319"/>
      <c r="J74" s="320"/>
      <c r="K74" s="319"/>
      <c r="L74" s="319"/>
      <c r="M74" s="320"/>
    </row>
    <row r="75" s="321" customFormat="true" ht="27.75" hidden="false" customHeight="false" outlineLevel="0" collapsed="false">
      <c r="A75" s="318" t="s">
        <v>598</v>
      </c>
      <c r="B75" s="318"/>
      <c r="C75" s="318"/>
      <c r="D75" s="318"/>
      <c r="E75" s="318"/>
      <c r="F75" s="318"/>
      <c r="G75" s="318"/>
      <c r="H75" s="318"/>
      <c r="I75" s="318"/>
      <c r="J75" s="318"/>
      <c r="K75" s="318"/>
      <c r="L75" s="318"/>
      <c r="M75" s="318"/>
    </row>
    <row r="76" s="321" customFormat="true" ht="27.75" hidden="false" customHeight="false" outlineLevel="0" collapsed="false">
      <c r="A76" s="318" t="s">
        <v>599</v>
      </c>
      <c r="B76" s="318"/>
      <c r="C76" s="319"/>
      <c r="D76" s="319"/>
      <c r="E76" s="319"/>
      <c r="F76" s="319"/>
      <c r="G76" s="319"/>
      <c r="H76" s="319"/>
      <c r="I76" s="319"/>
      <c r="J76" s="320"/>
      <c r="K76" s="319"/>
      <c r="L76" s="319"/>
      <c r="M76" s="320"/>
    </row>
    <row r="77" s="321" customFormat="true" ht="27.75" hidden="false" customHeight="false" outlineLevel="0" collapsed="false">
      <c r="A77" s="318" t="s">
        <v>600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</row>
    <row r="78" s="321" customFormat="true" ht="27.75" hidden="false" customHeight="false" outlineLevel="0" collapsed="false">
      <c r="A78" s="318" t="s">
        <v>601</v>
      </c>
      <c r="B78" s="318"/>
      <c r="C78" s="319"/>
      <c r="D78" s="319"/>
      <c r="E78" s="319"/>
      <c r="F78" s="319"/>
      <c r="G78" s="319"/>
      <c r="H78" s="319"/>
      <c r="I78" s="319"/>
      <c r="J78" s="320"/>
      <c r="K78" s="319"/>
      <c r="L78" s="319"/>
      <c r="M78" s="320"/>
    </row>
    <row r="79" s="321" customFormat="true" ht="27.75" hidden="false" customHeight="false" outlineLevel="0" collapsed="false">
      <c r="A79" s="318" t="s">
        <v>602</v>
      </c>
      <c r="B79" s="318"/>
      <c r="C79" s="318"/>
      <c r="D79" s="318"/>
      <c r="E79" s="319"/>
      <c r="F79" s="318"/>
      <c r="G79" s="318"/>
      <c r="H79" s="319"/>
      <c r="I79" s="319"/>
      <c r="J79" s="320"/>
      <c r="K79" s="319"/>
      <c r="L79" s="319"/>
      <c r="M79" s="320"/>
    </row>
    <row r="80" s="321" customFormat="true" ht="27.75" hidden="false" customHeight="false" outlineLevel="0" collapsed="false">
      <c r="A80" s="318" t="s">
        <v>603</v>
      </c>
      <c r="B80" s="318"/>
      <c r="C80" s="318"/>
      <c r="D80" s="318"/>
      <c r="E80" s="318"/>
      <c r="F80" s="318"/>
      <c r="G80" s="318"/>
      <c r="H80" s="318"/>
      <c r="I80" s="318"/>
      <c r="J80" s="320"/>
      <c r="K80" s="318"/>
      <c r="L80" s="318"/>
      <c r="M80" s="320"/>
    </row>
    <row r="81" s="321" customFormat="true" ht="27.75" hidden="false" customHeight="false" outlineLevel="0" collapsed="false">
      <c r="A81" s="318" t="s">
        <v>604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403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4" width="35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66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66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66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38" t="s">
        <v>653</v>
      </c>
    </row>
    <row r="2" s="134" customFormat="true" ht="18" hidden="false" customHeight="false" outlineLevel="0" collapsed="false">
      <c r="A2" s="362" t="s">
        <v>1254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O2" s="362" t="s">
        <v>1254</v>
      </c>
      <c r="P2" s="362"/>
      <c r="Q2" s="362"/>
      <c r="R2" s="362"/>
      <c r="S2" s="362"/>
      <c r="T2" s="362"/>
      <c r="U2" s="362"/>
      <c r="V2" s="362"/>
      <c r="W2" s="362"/>
      <c r="X2" s="362"/>
      <c r="Y2" s="362"/>
      <c r="Z2" s="362"/>
      <c r="AA2" s="362"/>
      <c r="AB2" s="362"/>
      <c r="AC2" s="362"/>
      <c r="AD2" s="362"/>
      <c r="AE2" s="362"/>
      <c r="AF2" s="362"/>
      <c r="AG2" s="362"/>
    </row>
    <row r="3" customFormat="false" ht="18" hidden="false" customHeight="false" outlineLevel="0" collapsed="false">
      <c r="A3" s="362" t="s">
        <v>10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O3" s="362" t="s">
        <v>102</v>
      </c>
      <c r="P3" s="362"/>
      <c r="Q3" s="362"/>
      <c r="R3" s="362"/>
      <c r="S3" s="362"/>
      <c r="T3" s="362"/>
      <c r="U3" s="362"/>
      <c r="V3" s="362"/>
      <c r="W3" s="362"/>
      <c r="X3" s="362"/>
      <c r="Y3" s="362"/>
      <c r="Z3" s="362"/>
      <c r="AA3" s="362"/>
      <c r="AB3" s="362"/>
      <c r="AC3" s="362"/>
      <c r="AD3" s="362"/>
      <c r="AE3" s="362"/>
      <c r="AF3" s="362"/>
      <c r="AG3" s="362"/>
    </row>
    <row r="4" customFormat="false" ht="18" hidden="false" customHeight="false" outlineLevel="0" collapsed="false">
      <c r="A4" s="362" t="s">
        <v>1252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O4" s="362" t="s">
        <v>1252</v>
      </c>
      <c r="P4" s="362"/>
      <c r="Q4" s="362"/>
      <c r="R4" s="362"/>
      <c r="S4" s="362"/>
      <c r="T4" s="362"/>
      <c r="U4" s="362"/>
      <c r="V4" s="362"/>
      <c r="W4" s="362"/>
      <c r="X4" s="362"/>
      <c r="Y4" s="362"/>
      <c r="Z4" s="362"/>
      <c r="AA4" s="362"/>
      <c r="AB4" s="362"/>
      <c r="AC4" s="362"/>
      <c r="AD4" s="362"/>
      <c r="AE4" s="362"/>
      <c r="AF4" s="362"/>
      <c r="AG4" s="362"/>
    </row>
    <row r="5" customFormat="false" ht="18" hidden="false" customHeight="false" outlineLevel="0" collapsed="false">
      <c r="A5" s="121" t="s">
        <v>608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608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62" t="s">
        <v>122</v>
      </c>
      <c r="B6" s="362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62"/>
      <c r="O6" s="362" t="s">
        <v>122</v>
      </c>
      <c r="P6" s="362"/>
      <c r="Q6" s="362"/>
      <c r="R6" s="362"/>
      <c r="S6" s="362"/>
      <c r="T6" s="362"/>
      <c r="U6" s="362"/>
      <c r="V6" s="362"/>
      <c r="W6" s="362"/>
      <c r="X6" s="362"/>
      <c r="Y6" s="362"/>
      <c r="Z6" s="362"/>
      <c r="AA6" s="362"/>
      <c r="AB6" s="362"/>
      <c r="AC6" s="362"/>
      <c r="AD6" s="362"/>
      <c r="AE6" s="362"/>
      <c r="AF6" s="362"/>
      <c r="AG6" s="362"/>
    </row>
    <row r="7" customFormat="false" ht="13.5" hidden="false" customHeight="false" outlineLevel="0" collapsed="false">
      <c r="A7" s="85"/>
      <c r="B7" s="85"/>
      <c r="C7" s="85"/>
      <c r="D7" s="85"/>
      <c r="E7" s="61"/>
      <c r="F7" s="366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64" t="s">
        <v>1213</v>
      </c>
      <c r="B8" s="252" t="s">
        <v>1001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O8" s="480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525"/>
      <c r="AG8" s="526"/>
    </row>
    <row r="9" customFormat="false" ht="13.5" hidden="false" customHeight="false" outlineLevel="0" collapsed="false">
      <c r="A9" s="364"/>
      <c r="B9" s="83" t="s">
        <v>1002</v>
      </c>
      <c r="C9" s="83"/>
      <c r="D9" s="83"/>
      <c r="E9" s="83"/>
      <c r="F9" s="366"/>
      <c r="G9" s="61"/>
      <c r="H9" s="366" t="s">
        <v>632</v>
      </c>
      <c r="I9" s="366" t="s">
        <v>1003</v>
      </c>
      <c r="J9" s="61"/>
      <c r="K9" s="547" t="s">
        <v>1004</v>
      </c>
      <c r="L9" s="547" t="s">
        <v>1005</v>
      </c>
      <c r="M9" s="61"/>
      <c r="P9" s="83" t="s">
        <v>580</v>
      </c>
      <c r="Q9" s="83"/>
      <c r="R9" s="83"/>
      <c r="S9" s="83"/>
      <c r="T9" s="83"/>
      <c r="AB9" s="83" t="s">
        <v>1006</v>
      </c>
      <c r="AC9" s="83"/>
      <c r="AD9" s="83"/>
      <c r="AF9" s="527" t="s">
        <v>956</v>
      </c>
      <c r="AG9" s="61" t="s">
        <v>956</v>
      </c>
    </row>
    <row r="10" customFormat="false" ht="12.75" hidden="false" customHeight="false" outlineLevel="0" collapsed="false">
      <c r="A10" s="364"/>
      <c r="B10" s="366" t="s">
        <v>1007</v>
      </c>
      <c r="C10" s="366" t="s">
        <v>1008</v>
      </c>
      <c r="D10" s="366" t="s">
        <v>195</v>
      </c>
      <c r="E10" s="61"/>
      <c r="F10" s="366"/>
      <c r="G10" s="61" t="s">
        <v>1009</v>
      </c>
      <c r="H10" s="366" t="s">
        <v>1010</v>
      </c>
      <c r="I10" s="366" t="s">
        <v>1011</v>
      </c>
      <c r="J10" s="61" t="s">
        <v>1009</v>
      </c>
      <c r="K10" s="366" t="s">
        <v>195</v>
      </c>
      <c r="L10" s="366" t="s">
        <v>195</v>
      </c>
      <c r="M10" s="61" t="s">
        <v>1012</v>
      </c>
      <c r="O10" s="135" t="s">
        <v>1213</v>
      </c>
      <c r="P10" s="61"/>
      <c r="Q10" s="547" t="s">
        <v>1013</v>
      </c>
      <c r="R10" s="366" t="s">
        <v>1003</v>
      </c>
      <c r="S10" s="366" t="s">
        <v>1003</v>
      </c>
      <c r="U10" s="61" t="s">
        <v>1009</v>
      </c>
      <c r="V10" s="547" t="s">
        <v>1014</v>
      </c>
      <c r="W10" s="547" t="s">
        <v>1015</v>
      </c>
      <c r="X10" s="61" t="s">
        <v>1009</v>
      </c>
      <c r="AA10" s="61" t="s">
        <v>1016</v>
      </c>
      <c r="AB10" s="366" t="s">
        <v>592</v>
      </c>
      <c r="AC10" s="366" t="s">
        <v>1017</v>
      </c>
      <c r="AD10" s="61"/>
      <c r="AF10" s="527" t="s">
        <v>799</v>
      </c>
      <c r="AG10" s="61" t="s">
        <v>799</v>
      </c>
    </row>
    <row r="11" customFormat="false" ht="12.75" hidden="false" customHeight="false" outlineLevel="0" collapsed="false">
      <c r="A11" s="364"/>
      <c r="B11" s="366" t="s">
        <v>800</v>
      </c>
      <c r="C11" s="366" t="s">
        <v>396</v>
      </c>
      <c r="D11" s="366" t="s">
        <v>1018</v>
      </c>
      <c r="E11" s="61"/>
      <c r="F11" s="366" t="s">
        <v>1019</v>
      </c>
      <c r="G11" s="61" t="s">
        <v>1020</v>
      </c>
      <c r="H11" s="366" t="s">
        <v>1021</v>
      </c>
      <c r="I11" s="366" t="s">
        <v>1022</v>
      </c>
      <c r="J11" s="61" t="s">
        <v>1020</v>
      </c>
      <c r="K11" s="366" t="s">
        <v>1018</v>
      </c>
      <c r="L11" s="366" t="s">
        <v>1019</v>
      </c>
      <c r="M11" s="61" t="s">
        <v>1023</v>
      </c>
      <c r="O11" s="135"/>
      <c r="P11" s="366" t="s">
        <v>1024</v>
      </c>
      <c r="Q11" s="85" t="s">
        <v>1025</v>
      </c>
      <c r="R11" s="85" t="s">
        <v>1026</v>
      </c>
      <c r="S11" s="85" t="s">
        <v>1026</v>
      </c>
      <c r="U11" s="61" t="s">
        <v>1027</v>
      </c>
      <c r="V11" s="366" t="s">
        <v>195</v>
      </c>
      <c r="W11" s="366" t="s">
        <v>195</v>
      </c>
      <c r="X11" s="61" t="s">
        <v>1027</v>
      </c>
      <c r="Y11" s="366" t="s">
        <v>1018</v>
      </c>
      <c r="Z11" s="366" t="s">
        <v>1019</v>
      </c>
      <c r="AA11" s="61" t="s">
        <v>1028</v>
      </c>
      <c r="AB11" s="366" t="s">
        <v>1029</v>
      </c>
      <c r="AC11" s="366" t="s">
        <v>1030</v>
      </c>
      <c r="AD11" s="61"/>
      <c r="AE11" s="61" t="s">
        <v>1016</v>
      </c>
      <c r="AF11" s="527" t="s">
        <v>978</v>
      </c>
      <c r="AG11" s="61" t="s">
        <v>979</v>
      </c>
    </row>
    <row r="12" customFormat="false" ht="13.5" hidden="false" customHeight="false" outlineLevel="0" collapsed="false">
      <c r="A12" s="364"/>
      <c r="B12" s="369" t="s">
        <v>806</v>
      </c>
      <c r="C12" s="369" t="s">
        <v>795</v>
      </c>
      <c r="D12" s="369" t="s">
        <v>1031</v>
      </c>
      <c r="E12" s="68" t="s">
        <v>21</v>
      </c>
      <c r="F12" s="369" t="s">
        <v>1031</v>
      </c>
      <c r="G12" s="68" t="s">
        <v>1032</v>
      </c>
      <c r="H12" s="369" t="s">
        <v>1031</v>
      </c>
      <c r="I12" s="369" t="s">
        <v>1033</v>
      </c>
      <c r="J12" s="68" t="s">
        <v>1034</v>
      </c>
      <c r="K12" s="369" t="s">
        <v>1035</v>
      </c>
      <c r="L12" s="369" t="s">
        <v>1035</v>
      </c>
      <c r="M12" s="68" t="s">
        <v>1036</v>
      </c>
      <c r="O12" s="83"/>
      <c r="P12" s="369" t="s">
        <v>1037</v>
      </c>
      <c r="Q12" s="89" t="s">
        <v>1038</v>
      </c>
      <c r="R12" s="89" t="s">
        <v>1039</v>
      </c>
      <c r="S12" s="89" t="s">
        <v>1040</v>
      </c>
      <c r="T12" s="68" t="s">
        <v>21</v>
      </c>
      <c r="U12" s="68" t="s">
        <v>1032</v>
      </c>
      <c r="V12" s="369" t="s">
        <v>1018</v>
      </c>
      <c r="W12" s="369" t="s">
        <v>1019</v>
      </c>
      <c r="X12" s="68" t="s">
        <v>1034</v>
      </c>
      <c r="Y12" s="369" t="s">
        <v>1041</v>
      </c>
      <c r="Z12" s="369" t="s">
        <v>1041</v>
      </c>
      <c r="AA12" s="68" t="s">
        <v>1042</v>
      </c>
      <c r="AB12" s="369" t="s">
        <v>1043</v>
      </c>
      <c r="AC12" s="369" t="s">
        <v>1044</v>
      </c>
      <c r="AD12" s="68" t="s">
        <v>21</v>
      </c>
      <c r="AE12" s="68" t="s">
        <v>1034</v>
      </c>
      <c r="AF12" s="530" t="s">
        <v>995</v>
      </c>
      <c r="AG12" s="68" t="s">
        <v>996</v>
      </c>
    </row>
    <row r="13" customFormat="false" ht="16.5" hidden="false" customHeight="false" outlineLevel="0" collapsed="false">
      <c r="A13" s="492"/>
      <c r="B13" s="492"/>
      <c r="C13" s="492"/>
      <c r="D13" s="492"/>
      <c r="E13" s="531"/>
      <c r="F13" s="492"/>
      <c r="G13" s="532"/>
      <c r="H13" s="532"/>
      <c r="I13" s="532"/>
      <c r="J13" s="532"/>
      <c r="K13" s="532"/>
      <c r="L13" s="532"/>
      <c r="M13" s="532"/>
      <c r="O13" s="492"/>
      <c r="P13" s="492"/>
      <c r="Q13" s="492"/>
      <c r="R13" s="492"/>
      <c r="S13" s="533"/>
      <c r="T13" s="532"/>
      <c r="U13" s="532"/>
      <c r="V13" s="532"/>
      <c r="W13" s="532"/>
      <c r="X13" s="532"/>
      <c r="Y13" s="533"/>
      <c r="Z13" s="533"/>
      <c r="AA13" s="532"/>
      <c r="AB13" s="533"/>
      <c r="AC13" s="533"/>
      <c r="AD13" s="533"/>
      <c r="AE13" s="532"/>
      <c r="AF13" s="648"/>
      <c r="AG13" s="532"/>
    </row>
    <row r="14" s="374" customFormat="true" ht="15.75" hidden="false" customHeight="false" outlineLevel="0" collapsed="false">
      <c r="A14" s="371" t="s">
        <v>508</v>
      </c>
      <c r="B14" s="371" t="n">
        <v>11653</v>
      </c>
      <c r="C14" s="371" t="n">
        <v>63659</v>
      </c>
      <c r="D14" s="371" t="n">
        <v>948</v>
      </c>
      <c r="E14" s="371" t="n">
        <v>76260</v>
      </c>
      <c r="F14" s="371" t="n">
        <v>41107</v>
      </c>
      <c r="G14" s="371" t="n">
        <v>35153</v>
      </c>
      <c r="H14" s="371" t="n">
        <v>277</v>
      </c>
      <c r="I14" s="371" t="n">
        <v>3317</v>
      </c>
      <c r="J14" s="371" t="n">
        <v>32113</v>
      </c>
      <c r="K14" s="371" t="n">
        <v>9982</v>
      </c>
      <c r="L14" s="371" t="n">
        <v>2193</v>
      </c>
      <c r="M14" s="371" t="n">
        <v>39902</v>
      </c>
      <c r="O14" s="371" t="s">
        <v>508</v>
      </c>
      <c r="P14" s="371" t="n">
        <v>10651</v>
      </c>
      <c r="Q14" s="371" t="n">
        <v>10636</v>
      </c>
      <c r="R14" s="371" t="n">
        <v>1276</v>
      </c>
      <c r="S14" s="371" t="n">
        <v>348</v>
      </c>
      <c r="T14" s="371" t="n">
        <v>22911</v>
      </c>
      <c r="U14" s="371" t="n">
        <v>16991</v>
      </c>
      <c r="V14" s="371" t="n">
        <v>1433</v>
      </c>
      <c r="W14" s="371" t="n">
        <v>1196</v>
      </c>
      <c r="X14" s="371" t="n">
        <v>17228</v>
      </c>
      <c r="Y14" s="371" t="n">
        <v>28</v>
      </c>
      <c r="Z14" s="371" t="n">
        <v>331</v>
      </c>
      <c r="AA14" s="371" t="n">
        <v>16925</v>
      </c>
      <c r="AB14" s="371" t="n">
        <v>0</v>
      </c>
      <c r="AC14" s="371" t="n">
        <v>0</v>
      </c>
      <c r="AD14" s="371" t="n">
        <v>0</v>
      </c>
      <c r="AE14" s="372" t="n">
        <v>16925</v>
      </c>
      <c r="AF14" s="373" t="n">
        <v>50.5361139213342</v>
      </c>
      <c r="AG14" s="388" t="n">
        <v>49.8043703216937</v>
      </c>
    </row>
    <row r="15" s="374" customFormat="true" ht="15.75" hidden="false" customHeight="false" outlineLevel="0" collapsed="false">
      <c r="A15" s="371"/>
      <c r="B15" s="371"/>
      <c r="C15" s="371"/>
      <c r="D15" s="371"/>
      <c r="E15" s="371"/>
      <c r="F15" s="371"/>
      <c r="G15" s="371"/>
      <c r="H15" s="371"/>
      <c r="I15" s="371"/>
      <c r="J15" s="371"/>
      <c r="K15" s="371"/>
      <c r="L15" s="371"/>
      <c r="M15" s="371"/>
      <c r="O15" s="371"/>
      <c r="P15" s="371"/>
      <c r="Q15" s="371"/>
      <c r="R15" s="371"/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2"/>
      <c r="AF15" s="373"/>
      <c r="AG15" s="388"/>
    </row>
    <row r="16" s="374" customFormat="true" ht="15.75" hidden="false" customHeight="false" outlineLevel="0" collapsed="false">
      <c r="A16" s="371" t="s">
        <v>509</v>
      </c>
      <c r="B16" s="371" t="n">
        <v>1682</v>
      </c>
      <c r="C16" s="371" t="n">
        <v>24430</v>
      </c>
      <c r="D16" s="371" t="n">
        <v>580</v>
      </c>
      <c r="E16" s="371" t="n">
        <v>26692</v>
      </c>
      <c r="F16" s="371" t="n">
        <v>12243</v>
      </c>
      <c r="G16" s="371" t="n">
        <v>14449</v>
      </c>
      <c r="H16" s="371" t="n">
        <v>2</v>
      </c>
      <c r="I16" s="371" t="n">
        <v>100</v>
      </c>
      <c r="J16" s="371" t="n">
        <v>14351</v>
      </c>
      <c r="K16" s="371" t="n">
        <v>2151</v>
      </c>
      <c r="L16" s="371" t="n">
        <v>746</v>
      </c>
      <c r="M16" s="371" t="n">
        <v>15756</v>
      </c>
      <c r="O16" s="371" t="s">
        <v>509</v>
      </c>
      <c r="P16" s="371" t="n">
        <v>4898</v>
      </c>
      <c r="Q16" s="371" t="n">
        <v>6546</v>
      </c>
      <c r="R16" s="371" t="n">
        <v>514</v>
      </c>
      <c r="S16" s="371" t="n">
        <v>200</v>
      </c>
      <c r="T16" s="371" t="n">
        <v>12158</v>
      </c>
      <c r="U16" s="371" t="n">
        <v>3598</v>
      </c>
      <c r="V16" s="371" t="n">
        <v>30</v>
      </c>
      <c r="W16" s="371" t="n">
        <v>117</v>
      </c>
      <c r="X16" s="371" t="n">
        <v>3511</v>
      </c>
      <c r="Y16" s="371" t="n">
        <v>9</v>
      </c>
      <c r="Z16" s="371" t="n">
        <v>60</v>
      </c>
      <c r="AA16" s="371" t="n">
        <v>3460</v>
      </c>
      <c r="AB16" s="371" t="n">
        <v>600</v>
      </c>
      <c r="AC16" s="371" t="n">
        <v>0</v>
      </c>
      <c r="AD16" s="371" t="n">
        <v>600</v>
      </c>
      <c r="AE16" s="372" t="n">
        <v>2860</v>
      </c>
      <c r="AF16" s="373" t="n">
        <v>50.5361139213342</v>
      </c>
      <c r="AG16" s="388" t="n">
        <v>49.8043703216937</v>
      </c>
    </row>
    <row r="17" customFormat="false" ht="15.75" hidden="false" customHeight="false" outlineLevel="0" collapsed="false">
      <c r="A17" s="371"/>
      <c r="B17" s="371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649"/>
      <c r="AG17" s="650"/>
    </row>
    <row r="18" customFormat="false" ht="16.5" hidden="false" customHeight="false" outlineLevel="0" collapsed="false">
      <c r="A18" s="385" t="s">
        <v>821</v>
      </c>
      <c r="B18" s="605" t="n">
        <v>13335</v>
      </c>
      <c r="C18" s="605" t="n">
        <v>88089</v>
      </c>
      <c r="D18" s="605" t="n">
        <v>1528</v>
      </c>
      <c r="E18" s="605" t="n">
        <v>102952</v>
      </c>
      <c r="F18" s="605" t="n">
        <v>53350</v>
      </c>
      <c r="G18" s="605" t="n">
        <v>49602</v>
      </c>
      <c r="H18" s="605" t="n">
        <v>279</v>
      </c>
      <c r="I18" s="605" t="n">
        <v>3417</v>
      </c>
      <c r="J18" s="605" t="n">
        <v>46464</v>
      </c>
      <c r="K18" s="605" t="n">
        <v>12133</v>
      </c>
      <c r="L18" s="605" t="n">
        <v>2939</v>
      </c>
      <c r="M18" s="605" t="n">
        <v>55658</v>
      </c>
      <c r="O18" s="385" t="s">
        <v>821</v>
      </c>
      <c r="P18" s="605" t="n">
        <v>15549</v>
      </c>
      <c r="Q18" s="605" t="n">
        <v>17182</v>
      </c>
      <c r="R18" s="605" t="n">
        <v>1790</v>
      </c>
      <c r="S18" s="605" t="n">
        <v>548</v>
      </c>
      <c r="T18" s="605" t="n">
        <v>35069</v>
      </c>
      <c r="U18" s="605" t="n">
        <v>20589</v>
      </c>
      <c r="V18" s="605" t="n">
        <v>1463</v>
      </c>
      <c r="W18" s="605" t="n">
        <v>1313</v>
      </c>
      <c r="X18" s="605" t="n">
        <v>20739</v>
      </c>
      <c r="Y18" s="605" t="n">
        <v>37</v>
      </c>
      <c r="Z18" s="605" t="n">
        <v>391</v>
      </c>
      <c r="AA18" s="605" t="n">
        <v>20385</v>
      </c>
      <c r="AB18" s="605" t="n">
        <v>600</v>
      </c>
      <c r="AC18" s="605" t="n">
        <v>0</v>
      </c>
      <c r="AD18" s="605" t="n">
        <v>600</v>
      </c>
      <c r="AE18" s="605" t="n">
        <v>19785</v>
      </c>
      <c r="AF18" s="606" t="n">
        <v>22.466576467081</v>
      </c>
      <c r="AG18" s="651" t="n">
        <v>22.3823993054762</v>
      </c>
    </row>
    <row r="19" customFormat="false" ht="13.5" hidden="false" customHeight="false" outlineLevel="0" collapsed="false">
      <c r="G19" s="61"/>
      <c r="H19" s="61"/>
      <c r="I19" s="61"/>
      <c r="J19" s="61"/>
      <c r="K19" s="61"/>
      <c r="L19" s="61"/>
      <c r="M19" s="61"/>
    </row>
    <row r="20" customFormat="false" ht="12.75" hidden="false" customHeight="false" outlineLevel="0" collapsed="false">
      <c r="A20" s="168" t="s">
        <v>215</v>
      </c>
      <c r="G20" s="61"/>
      <c r="H20" s="61"/>
      <c r="I20" s="61"/>
      <c r="J20" s="61"/>
      <c r="K20" s="61"/>
      <c r="L20" s="61"/>
      <c r="M20" s="61"/>
      <c r="O20" s="168" t="s">
        <v>215</v>
      </c>
    </row>
    <row r="21" customFormat="false" ht="12.75" hidden="false" customHeight="false" outlineLevel="0" collapsed="false">
      <c r="A21" s="142" t="s">
        <v>39</v>
      </c>
      <c r="B21" s="142"/>
      <c r="C21" s="142"/>
      <c r="G21" s="61"/>
      <c r="H21" s="61"/>
      <c r="I21" s="61"/>
      <c r="J21" s="61"/>
      <c r="K21" s="61"/>
      <c r="L21" s="61"/>
      <c r="M21" s="61"/>
      <c r="O21" s="142" t="s">
        <v>39</v>
      </c>
      <c r="P21" s="142"/>
      <c r="Q21" s="142"/>
    </row>
    <row r="22" customFormat="false" ht="12.75" hidden="false" customHeight="false" outlineLevel="0" collapsed="false">
      <c r="A22" s="142" t="s">
        <v>1046</v>
      </c>
      <c r="B22" s="142"/>
      <c r="C22" s="142"/>
      <c r="D22" s="142"/>
      <c r="E22" s="142"/>
      <c r="F22" s="142"/>
      <c r="G22" s="142"/>
      <c r="H22" s="142"/>
      <c r="I22" s="61"/>
      <c r="J22" s="61"/>
      <c r="K22" s="61"/>
      <c r="L22" s="61"/>
      <c r="M22" s="61"/>
      <c r="O22" s="168" t="s">
        <v>602</v>
      </c>
      <c r="P22" s="168"/>
      <c r="Q22" s="168"/>
      <c r="R22" s="168"/>
      <c r="S22" s="168"/>
    </row>
    <row r="23" customFormat="false" ht="12.75" hidden="false" customHeight="false" outlineLevel="0" collapsed="false">
      <c r="A23" s="142" t="s">
        <v>1047</v>
      </c>
      <c r="B23" s="142"/>
      <c r="C23" s="142"/>
      <c r="D23" s="142"/>
      <c r="E23" s="168"/>
      <c r="F23" s="168"/>
      <c r="G23" s="168"/>
      <c r="H23" s="61"/>
      <c r="I23" s="61"/>
      <c r="J23" s="61"/>
      <c r="K23" s="61"/>
      <c r="L23" s="61"/>
      <c r="M23" s="61"/>
      <c r="O23" s="168" t="s">
        <v>603</v>
      </c>
      <c r="P23" s="168"/>
      <c r="Q23" s="168"/>
      <c r="R23" s="168"/>
      <c r="S23" s="168"/>
      <c r="T23" s="168"/>
    </row>
    <row r="24" customFormat="false" ht="12.75" hidden="false" customHeight="false" outlineLevel="0" collapsed="false">
      <c r="A24" s="142" t="s">
        <v>600</v>
      </c>
      <c r="B24" s="142"/>
      <c r="C24" s="142"/>
      <c r="D24" s="142"/>
      <c r="E24" s="142"/>
      <c r="F24" s="142"/>
      <c r="G24" s="142"/>
      <c r="H24" s="142"/>
      <c r="I24" s="61"/>
      <c r="J24" s="61"/>
      <c r="K24" s="61"/>
      <c r="L24" s="61"/>
      <c r="M24" s="61"/>
      <c r="O24" s="168" t="s">
        <v>604</v>
      </c>
      <c r="P24" s="168"/>
      <c r="Q24" s="168"/>
      <c r="R24" s="168"/>
      <c r="S24" s="168"/>
      <c r="T24" s="168"/>
      <c r="U24" s="168"/>
    </row>
    <row r="25" customFormat="false" ht="12.75" hidden="false" customHeight="false" outlineLevel="0" collapsed="false">
      <c r="A25" s="142" t="s">
        <v>601</v>
      </c>
      <c r="B25" s="142"/>
      <c r="C25" s="142"/>
      <c r="D25" s="168"/>
      <c r="E25" s="168"/>
      <c r="F25" s="168"/>
      <c r="G25" s="168"/>
      <c r="H25" s="168"/>
      <c r="I25" s="61"/>
      <c r="J25" s="61"/>
      <c r="K25" s="61"/>
      <c r="L25" s="61"/>
      <c r="M25" s="61"/>
      <c r="O25" s="168"/>
    </row>
    <row r="26" customFormat="false" ht="15.75" hidden="false" customHeight="false" outlineLevel="0" collapsed="false">
      <c r="G26" s="61"/>
      <c r="H26" s="61"/>
      <c r="I26" s="61"/>
      <c r="J26" s="61"/>
      <c r="K26" s="61"/>
      <c r="L26" s="61"/>
      <c r="M26" s="344" t="s">
        <v>727</v>
      </c>
    </row>
    <row r="27" customFormat="false" ht="12.75" hidden="false" customHeight="false" outlineLevel="0" collapsed="false">
      <c r="G27" s="61"/>
      <c r="H27" s="61"/>
      <c r="I27" s="61"/>
      <c r="J27" s="61"/>
      <c r="K27" s="61"/>
      <c r="L27" s="61"/>
      <c r="M27" s="61"/>
    </row>
    <row r="28" customFormat="false" ht="12.75" hidden="false" customHeight="false" outlineLevel="0" collapsed="false">
      <c r="G28" s="61"/>
      <c r="H28" s="61"/>
      <c r="I28" s="61"/>
      <c r="J28" s="61"/>
      <c r="K28" s="61"/>
      <c r="L28" s="61"/>
      <c r="M28" s="61"/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62" t="s">
        <v>1255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</row>
    <row r="2" customFormat="false" ht="18" hidden="false" customHeight="false" outlineLevel="0" collapsed="false">
      <c r="A2" s="362" t="s">
        <v>102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</row>
    <row r="3" customFormat="false" ht="18" hidden="false" customHeight="false" outlineLevel="0" collapsed="false">
      <c r="A3" s="75" t="s">
        <v>125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52" t="s">
        <v>608</v>
      </c>
      <c r="B4" s="652"/>
      <c r="C4" s="652"/>
      <c r="D4" s="652"/>
      <c r="E4" s="652"/>
      <c r="F4" s="652"/>
      <c r="G4" s="652"/>
      <c r="H4" s="652"/>
      <c r="I4" s="652"/>
      <c r="J4" s="652"/>
      <c r="K4" s="652"/>
      <c r="L4" s="652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3" t="s">
        <v>1213</v>
      </c>
      <c r="B7" s="244" t="s">
        <v>623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243"/>
      <c r="B8" s="248"/>
      <c r="C8" s="248" t="s">
        <v>624</v>
      </c>
      <c r="D8" s="248"/>
      <c r="E8" s="248"/>
      <c r="F8" s="248"/>
      <c r="G8" s="248"/>
      <c r="H8" s="248"/>
      <c r="I8" s="248" t="s">
        <v>625</v>
      </c>
      <c r="J8" s="248"/>
      <c r="K8" s="248"/>
      <c r="L8" s="249"/>
    </row>
    <row r="9" customFormat="false" ht="12.75" hidden="false" customHeight="false" outlineLevel="0" collapsed="false">
      <c r="A9" s="243"/>
      <c r="B9" s="248" t="s">
        <v>625</v>
      </c>
      <c r="C9" s="248" t="s">
        <v>626</v>
      </c>
      <c r="D9" s="248"/>
      <c r="E9" s="248"/>
      <c r="F9" s="248" t="s">
        <v>624</v>
      </c>
      <c r="G9" s="248"/>
      <c r="H9" s="248" t="s">
        <v>625</v>
      </c>
      <c r="I9" s="248" t="s">
        <v>627</v>
      </c>
      <c r="J9" s="248"/>
      <c r="K9" s="248" t="s">
        <v>371</v>
      </c>
      <c r="L9" s="249" t="s">
        <v>300</v>
      </c>
    </row>
    <row r="10" customFormat="false" ht="12.75" hidden="false" customHeight="false" outlineLevel="0" collapsed="false">
      <c r="A10" s="243"/>
      <c r="B10" s="248" t="s">
        <v>629</v>
      </c>
      <c r="C10" s="248" t="s">
        <v>630</v>
      </c>
      <c r="D10" s="248" t="s">
        <v>625</v>
      </c>
      <c r="E10" s="248" t="s">
        <v>625</v>
      </c>
      <c r="F10" s="248" t="s">
        <v>631</v>
      </c>
      <c r="G10" s="248" t="s">
        <v>625</v>
      </c>
      <c r="H10" s="248" t="s">
        <v>627</v>
      </c>
      <c r="I10" s="248" t="s">
        <v>453</v>
      </c>
      <c r="J10" s="248" t="s">
        <v>625</v>
      </c>
      <c r="K10" s="248" t="s">
        <v>625</v>
      </c>
      <c r="L10" s="249" t="s">
        <v>632</v>
      </c>
    </row>
    <row r="11" customFormat="false" ht="12.75" hidden="false" customHeight="false" outlineLevel="0" collapsed="false">
      <c r="A11" s="243"/>
      <c r="B11" s="248" t="s">
        <v>633</v>
      </c>
      <c r="C11" s="248" t="s">
        <v>634</v>
      </c>
      <c r="D11" s="248" t="s">
        <v>627</v>
      </c>
      <c r="E11" s="248" t="s">
        <v>635</v>
      </c>
      <c r="F11" s="248" t="s">
        <v>636</v>
      </c>
      <c r="G11" s="248" t="s">
        <v>637</v>
      </c>
      <c r="H11" s="248" t="s">
        <v>638</v>
      </c>
      <c r="I11" s="248" t="s">
        <v>639</v>
      </c>
      <c r="J11" s="248" t="s">
        <v>627</v>
      </c>
      <c r="K11" s="248" t="s">
        <v>369</v>
      </c>
      <c r="L11" s="249" t="s">
        <v>625</v>
      </c>
    </row>
    <row r="12" customFormat="false" ht="13.5" hidden="false" customHeight="false" outlineLevel="0" collapsed="false">
      <c r="A12" s="243"/>
      <c r="B12" s="250" t="s">
        <v>640</v>
      </c>
      <c r="C12" s="250" t="s">
        <v>641</v>
      </c>
      <c r="D12" s="250" t="s">
        <v>424</v>
      </c>
      <c r="E12" s="250" t="s">
        <v>642</v>
      </c>
      <c r="F12" s="250" t="s">
        <v>643</v>
      </c>
      <c r="G12" s="250" t="s">
        <v>644</v>
      </c>
      <c r="H12" s="250" t="s">
        <v>645</v>
      </c>
      <c r="I12" s="250" t="s">
        <v>646</v>
      </c>
      <c r="J12" s="250" t="s">
        <v>647</v>
      </c>
      <c r="K12" s="250" t="s">
        <v>648</v>
      </c>
      <c r="L12" s="251" t="s">
        <v>64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71" customFormat="true" ht="15.75" hidden="false" customHeight="false" outlineLevel="0" collapsed="false">
      <c r="A14" s="371" t="s">
        <v>508</v>
      </c>
      <c r="B14" s="371" t="n">
        <v>0</v>
      </c>
      <c r="C14" s="371" t="n">
        <v>0</v>
      </c>
      <c r="D14" s="371" t="n">
        <v>848</v>
      </c>
      <c r="E14" s="371" t="n">
        <v>0</v>
      </c>
      <c r="F14" s="371" t="n">
        <v>0</v>
      </c>
      <c r="G14" s="371" t="n">
        <v>1351</v>
      </c>
      <c r="H14" s="371" t="n">
        <v>0</v>
      </c>
      <c r="I14" s="371" t="n">
        <v>0</v>
      </c>
      <c r="J14" s="371" t="n">
        <v>0</v>
      </c>
      <c r="K14" s="371" t="n">
        <v>7234</v>
      </c>
      <c r="L14" s="372" t="n">
        <v>9433</v>
      </c>
    </row>
    <row r="15" s="371" customFormat="true" ht="15.75" hidden="false" customHeight="false" outlineLevel="0" collapsed="false">
      <c r="L15" s="372"/>
    </row>
    <row r="16" s="371" customFormat="true" ht="15.75" hidden="false" customHeight="false" outlineLevel="0" collapsed="false">
      <c r="A16" s="371" t="s">
        <v>509</v>
      </c>
      <c r="B16" s="371" t="n">
        <v>0</v>
      </c>
      <c r="C16" s="371" t="n">
        <v>0</v>
      </c>
      <c r="D16" s="371" t="n">
        <v>346</v>
      </c>
      <c r="E16" s="371" t="n">
        <v>0</v>
      </c>
      <c r="F16" s="371" t="n">
        <v>0</v>
      </c>
      <c r="G16" s="371" t="n">
        <v>571</v>
      </c>
      <c r="H16" s="371" t="n">
        <v>0</v>
      </c>
      <c r="I16" s="371" t="n">
        <v>0</v>
      </c>
      <c r="J16" s="371" t="n">
        <v>0</v>
      </c>
      <c r="K16" s="371" t="n">
        <v>1224</v>
      </c>
      <c r="L16" s="372" t="n">
        <v>2141</v>
      </c>
    </row>
    <row r="17" s="403" customFormat="true" ht="15.75" hidden="false" customHeight="false" outlineLevel="0" collapsed="false">
      <c r="A17" s="407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</row>
    <row r="18" s="371" customFormat="true" ht="16.5" hidden="false" customHeight="false" outlineLevel="0" collapsed="false">
      <c r="A18" s="384" t="s">
        <v>821</v>
      </c>
      <c r="B18" s="385" t="n">
        <v>0</v>
      </c>
      <c r="C18" s="385" t="n">
        <v>0</v>
      </c>
      <c r="D18" s="385" t="n">
        <v>1194</v>
      </c>
      <c r="E18" s="385" t="n">
        <v>0</v>
      </c>
      <c r="F18" s="385" t="n">
        <v>0</v>
      </c>
      <c r="G18" s="385" t="n">
        <v>1922</v>
      </c>
      <c r="H18" s="385" t="n">
        <v>0</v>
      </c>
      <c r="I18" s="385" t="n">
        <v>0</v>
      </c>
      <c r="J18" s="385" t="n">
        <v>0</v>
      </c>
      <c r="K18" s="385" t="n">
        <v>8458</v>
      </c>
      <c r="L18" s="385" t="n">
        <v>11574</v>
      </c>
    </row>
    <row r="19" s="403" customFormat="true" ht="13.5" hidden="false" customHeight="false" outlineLevel="0" collapsed="false">
      <c r="A19" s="548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60"/>
    </row>
    <row r="20" s="403" customFormat="true" ht="12.75" hidden="false" customHeight="false" outlineLevel="0" collapsed="false">
      <c r="A20" s="549" t="s">
        <v>652</v>
      </c>
      <c r="B20" s="549"/>
      <c r="C20" s="549"/>
      <c r="D20" s="134"/>
      <c r="E20" s="60"/>
      <c r="G20" s="61"/>
      <c r="H20" s="61"/>
      <c r="I20" s="61"/>
      <c r="J20" s="61"/>
      <c r="K20" s="61"/>
      <c r="L20" s="61"/>
    </row>
    <row r="21" s="403" customFormat="true" ht="12.75" hidden="false" customHeight="false" outlineLevel="0" collapsed="false">
      <c r="A21" s="549" t="s">
        <v>39</v>
      </c>
      <c r="B21" s="549"/>
      <c r="C21" s="549"/>
      <c r="D21" s="549"/>
      <c r="E21" s="60"/>
      <c r="G21" s="61"/>
      <c r="H21" s="61"/>
      <c r="I21" s="61"/>
      <c r="J21" s="61"/>
      <c r="K21" s="61"/>
      <c r="L21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62" t="s">
        <v>1257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</row>
    <row r="2" customFormat="false" ht="18" hidden="false" customHeight="false" outlineLevel="0" collapsed="false">
      <c r="A2" s="362" t="s">
        <v>102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</row>
    <row r="3" customFormat="false" ht="18" hidden="false" customHeight="false" outlineLevel="0" collapsed="false">
      <c r="A3" s="75" t="s">
        <v>62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62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3" t="s">
        <v>628</v>
      </c>
      <c r="B7" s="244" t="s">
        <v>623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243"/>
      <c r="B8" s="248"/>
      <c r="C8" s="248" t="s">
        <v>624</v>
      </c>
      <c r="D8" s="248"/>
      <c r="E8" s="248"/>
      <c r="F8" s="248"/>
      <c r="G8" s="248"/>
      <c r="H8" s="248"/>
      <c r="I8" s="248" t="s">
        <v>625</v>
      </c>
      <c r="J8" s="248"/>
      <c r="K8" s="248"/>
      <c r="L8" s="249"/>
    </row>
    <row r="9" customFormat="false" ht="12.75" hidden="false" customHeight="false" outlineLevel="0" collapsed="false">
      <c r="A9" s="243"/>
      <c r="B9" s="248" t="s">
        <v>625</v>
      </c>
      <c r="C9" s="248" t="s">
        <v>626</v>
      </c>
      <c r="D9" s="248"/>
      <c r="E9" s="248"/>
      <c r="F9" s="248" t="s">
        <v>624</v>
      </c>
      <c r="G9" s="248"/>
      <c r="H9" s="248" t="s">
        <v>625</v>
      </c>
      <c r="I9" s="248" t="s">
        <v>627</v>
      </c>
      <c r="J9" s="248"/>
      <c r="K9" s="248" t="s">
        <v>371</v>
      </c>
      <c r="L9" s="249" t="s">
        <v>300</v>
      </c>
    </row>
    <row r="10" customFormat="false" ht="12.75" hidden="false" customHeight="false" outlineLevel="0" collapsed="false">
      <c r="A10" s="243"/>
      <c r="B10" s="248" t="s">
        <v>629</v>
      </c>
      <c r="C10" s="248" t="s">
        <v>630</v>
      </c>
      <c r="D10" s="248" t="s">
        <v>625</v>
      </c>
      <c r="E10" s="248" t="s">
        <v>625</v>
      </c>
      <c r="F10" s="248" t="s">
        <v>631</v>
      </c>
      <c r="G10" s="248" t="s">
        <v>625</v>
      </c>
      <c r="H10" s="248" t="s">
        <v>627</v>
      </c>
      <c r="I10" s="248" t="s">
        <v>453</v>
      </c>
      <c r="J10" s="248" t="s">
        <v>625</v>
      </c>
      <c r="K10" s="248" t="s">
        <v>625</v>
      </c>
      <c r="L10" s="249" t="s">
        <v>632</v>
      </c>
    </row>
    <row r="11" customFormat="false" ht="12.75" hidden="false" customHeight="false" outlineLevel="0" collapsed="false">
      <c r="A11" s="243"/>
      <c r="B11" s="248" t="s">
        <v>633</v>
      </c>
      <c r="C11" s="248" t="s">
        <v>634</v>
      </c>
      <c r="D11" s="248" t="s">
        <v>627</v>
      </c>
      <c r="E11" s="248" t="s">
        <v>635</v>
      </c>
      <c r="F11" s="248" t="s">
        <v>636</v>
      </c>
      <c r="G11" s="248" t="s">
        <v>637</v>
      </c>
      <c r="H11" s="248" t="s">
        <v>638</v>
      </c>
      <c r="I11" s="248" t="s">
        <v>639</v>
      </c>
      <c r="J11" s="248" t="s">
        <v>627</v>
      </c>
      <c r="K11" s="248" t="s">
        <v>369</v>
      </c>
      <c r="L11" s="249" t="s">
        <v>625</v>
      </c>
    </row>
    <row r="12" customFormat="false" ht="13.5" hidden="false" customHeight="false" outlineLevel="0" collapsed="false">
      <c r="A12" s="243"/>
      <c r="B12" s="250" t="s">
        <v>640</v>
      </c>
      <c r="C12" s="250" t="s">
        <v>641</v>
      </c>
      <c r="D12" s="250" t="s">
        <v>424</v>
      </c>
      <c r="E12" s="250" t="s">
        <v>642</v>
      </c>
      <c r="F12" s="250" t="s">
        <v>643</v>
      </c>
      <c r="G12" s="250" t="s">
        <v>644</v>
      </c>
      <c r="H12" s="250" t="s">
        <v>645</v>
      </c>
      <c r="I12" s="250" t="s">
        <v>646</v>
      </c>
      <c r="J12" s="250" t="s">
        <v>647</v>
      </c>
      <c r="K12" s="250" t="s">
        <v>648</v>
      </c>
      <c r="L12" s="90" t="s">
        <v>64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650</v>
      </c>
      <c r="D14" s="73"/>
      <c r="J14" s="73"/>
    </row>
    <row r="15" customFormat="false" ht="12.75" hidden="false" customHeight="false" outlineLevel="0" collapsed="false">
      <c r="A15" s="331" t="s">
        <v>205</v>
      </c>
      <c r="B15" s="332" t="n">
        <v>0</v>
      </c>
      <c r="C15" s="332" t="n">
        <v>0</v>
      </c>
      <c r="D15" s="332" t="n">
        <v>1387</v>
      </c>
      <c r="E15" s="332" t="n">
        <v>2</v>
      </c>
      <c r="F15" s="332" t="n">
        <v>0</v>
      </c>
      <c r="G15" s="332" t="n">
        <v>420</v>
      </c>
      <c r="H15" s="332" t="n">
        <v>0</v>
      </c>
      <c r="I15" s="332" t="n">
        <v>0</v>
      </c>
      <c r="J15" s="332" t="n">
        <v>0</v>
      </c>
      <c r="K15" s="332" t="n">
        <v>2763</v>
      </c>
      <c r="L15" s="333" t="n">
        <v>4572</v>
      </c>
    </row>
    <row r="16" customFormat="false" ht="12.75" hidden="false" customHeight="false" outlineLevel="0" collapsed="false">
      <c r="A16" s="334" t="s">
        <v>211</v>
      </c>
      <c r="B16" s="335" t="n">
        <v>0</v>
      </c>
      <c r="C16" s="335" t="n">
        <v>0</v>
      </c>
      <c r="D16" s="335" t="n">
        <v>871</v>
      </c>
      <c r="E16" s="335" t="n">
        <v>0</v>
      </c>
      <c r="F16" s="335" t="n">
        <v>0</v>
      </c>
      <c r="G16" s="335" t="n">
        <v>293</v>
      </c>
      <c r="H16" s="335" t="n">
        <v>0</v>
      </c>
      <c r="I16" s="335" t="n">
        <v>21</v>
      </c>
      <c r="J16" s="335" t="n">
        <v>0</v>
      </c>
      <c r="K16" s="335" t="n">
        <v>3482</v>
      </c>
      <c r="L16" s="336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651</v>
      </c>
      <c r="D18" s="73"/>
      <c r="J18" s="73"/>
    </row>
    <row r="19" customFormat="false" ht="12.75" hidden="false" customHeight="false" outlineLevel="0" collapsed="false">
      <c r="A19" s="331" t="s">
        <v>205</v>
      </c>
      <c r="B19" s="332" t="n">
        <v>0</v>
      </c>
      <c r="C19" s="332" t="n">
        <v>0</v>
      </c>
      <c r="D19" s="332" t="n">
        <v>1200</v>
      </c>
      <c r="E19" s="332" t="n">
        <v>0</v>
      </c>
      <c r="F19" s="332" t="n">
        <v>0</v>
      </c>
      <c r="G19" s="332" t="n">
        <v>429</v>
      </c>
      <c r="H19" s="332" t="n">
        <v>0</v>
      </c>
      <c r="I19" s="332" t="n">
        <v>33</v>
      </c>
      <c r="J19" s="332" t="n">
        <v>1</v>
      </c>
      <c r="K19" s="332" t="n">
        <v>4551</v>
      </c>
      <c r="L19" s="333" t="n">
        <v>6214</v>
      </c>
    </row>
    <row r="20" customFormat="false" ht="12.75" hidden="false" customHeight="false" outlineLevel="0" collapsed="false">
      <c r="A20" s="331" t="s">
        <v>211</v>
      </c>
      <c r="B20" s="332" t="n">
        <v>0</v>
      </c>
      <c r="C20" s="332" t="n">
        <v>0</v>
      </c>
      <c r="D20" s="332" t="n">
        <v>1587</v>
      </c>
      <c r="E20" s="332" t="n">
        <v>0</v>
      </c>
      <c r="F20" s="332" t="n">
        <v>0</v>
      </c>
      <c r="G20" s="332" t="n">
        <v>669</v>
      </c>
      <c r="H20" s="332" t="n">
        <v>0</v>
      </c>
      <c r="I20" s="332" t="n">
        <v>0</v>
      </c>
      <c r="J20" s="332" t="n">
        <v>0</v>
      </c>
      <c r="K20" s="332" t="n">
        <v>5881</v>
      </c>
      <c r="L20" s="333" t="n">
        <v>813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229</v>
      </c>
      <c r="E23" s="73" t="n">
        <v>0</v>
      </c>
      <c r="F23" s="73" t="n">
        <v>0</v>
      </c>
      <c r="G23" s="73" t="n">
        <v>209</v>
      </c>
      <c r="H23" s="73" t="n">
        <v>0</v>
      </c>
      <c r="I23" s="73" t="n">
        <v>0</v>
      </c>
      <c r="J23" s="73" t="n">
        <v>0</v>
      </c>
      <c r="K23" s="73" t="n">
        <v>901</v>
      </c>
      <c r="L23" s="74" t="n">
        <v>1339</v>
      </c>
    </row>
    <row r="24" customFormat="false" ht="12.75" hidden="false" customHeight="false" outlineLevel="0" collapsed="false">
      <c r="A24" s="72" t="s">
        <v>201</v>
      </c>
      <c r="B24" s="73" t="n">
        <v>0</v>
      </c>
      <c r="C24" s="73" t="n">
        <v>0</v>
      </c>
      <c r="D24" s="73" t="n">
        <v>439</v>
      </c>
      <c r="E24" s="73" t="n">
        <v>0</v>
      </c>
      <c r="F24" s="73" t="n">
        <v>0</v>
      </c>
      <c r="G24" s="73" t="n">
        <v>338</v>
      </c>
      <c r="H24" s="73" t="n">
        <v>0</v>
      </c>
      <c r="I24" s="73" t="n">
        <v>0</v>
      </c>
      <c r="J24" s="73" t="n">
        <v>0</v>
      </c>
      <c r="K24" s="73" t="n">
        <v>1898</v>
      </c>
      <c r="L24" s="74" t="n">
        <v>2675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617</v>
      </c>
      <c r="E25" s="73" t="n">
        <v>0</v>
      </c>
      <c r="F25" s="73" t="n">
        <v>0</v>
      </c>
      <c r="G25" s="73" t="n">
        <v>493</v>
      </c>
      <c r="H25" s="73" t="n">
        <v>0</v>
      </c>
      <c r="I25" s="73" t="n">
        <v>0</v>
      </c>
      <c r="J25" s="73" t="n">
        <v>0</v>
      </c>
      <c r="K25" s="73" t="n">
        <v>3199</v>
      </c>
      <c r="L25" s="74" t="n">
        <v>4309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935</v>
      </c>
      <c r="E26" s="73" t="n">
        <v>0</v>
      </c>
      <c r="F26" s="73" t="n">
        <v>0</v>
      </c>
      <c r="G26" s="73" t="n">
        <v>563</v>
      </c>
      <c r="H26" s="73" t="n">
        <v>0</v>
      </c>
      <c r="I26" s="73" t="n">
        <v>0</v>
      </c>
      <c r="J26" s="73" t="n">
        <v>0</v>
      </c>
      <c r="K26" s="73" t="n">
        <v>4337</v>
      </c>
      <c r="L26" s="74" t="n">
        <v>5835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1329</v>
      </c>
      <c r="E27" s="73" t="n">
        <v>0</v>
      </c>
      <c r="F27" s="73" t="n">
        <v>0</v>
      </c>
      <c r="G27" s="73" t="n">
        <v>780</v>
      </c>
      <c r="H27" s="73" t="n">
        <v>0</v>
      </c>
      <c r="I27" s="73" t="n">
        <v>0</v>
      </c>
      <c r="J27" s="73" t="n">
        <v>0</v>
      </c>
      <c r="K27" s="73" t="n">
        <v>5848</v>
      </c>
      <c r="L27" s="74" t="n">
        <v>7957</v>
      </c>
    </row>
    <row r="28" customFormat="false" ht="12.75" hidden="false" customHeight="false" outlineLevel="0" collapsed="false">
      <c r="A28" s="331" t="s">
        <v>205</v>
      </c>
      <c r="B28" s="332" t="n">
        <v>0</v>
      </c>
      <c r="C28" s="332" t="n">
        <v>0</v>
      </c>
      <c r="D28" s="332" t="n">
        <v>1940</v>
      </c>
      <c r="E28" s="332" t="n">
        <v>0</v>
      </c>
      <c r="F28" s="332" t="n">
        <v>0</v>
      </c>
      <c r="G28" s="332" t="n">
        <v>1012</v>
      </c>
      <c r="H28" s="332" t="n">
        <v>0</v>
      </c>
      <c r="I28" s="332" t="n">
        <v>0</v>
      </c>
      <c r="J28" s="332" t="n">
        <v>0</v>
      </c>
      <c r="K28" s="332" t="n">
        <v>7125</v>
      </c>
      <c r="L28" s="333" t="n">
        <v>10077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543</v>
      </c>
      <c r="E29" s="73" t="n">
        <v>0</v>
      </c>
      <c r="F29" s="73" t="n">
        <v>0</v>
      </c>
      <c r="G29" s="73" t="n">
        <v>187</v>
      </c>
      <c r="H29" s="73" t="n">
        <v>0</v>
      </c>
      <c r="I29" s="73" t="n">
        <v>0</v>
      </c>
      <c r="J29" s="73" t="n">
        <v>0</v>
      </c>
      <c r="K29" s="73" t="n">
        <v>1283</v>
      </c>
      <c r="L29" s="74" t="n">
        <v>2013</v>
      </c>
    </row>
    <row r="30" customFormat="false" ht="12.75" hidden="false" customHeight="false" outlineLevel="0" collapsed="false">
      <c r="A30" s="72" t="s">
        <v>207</v>
      </c>
      <c r="B30" s="73" t="n">
        <v>0</v>
      </c>
      <c r="C30" s="73" t="n">
        <v>0</v>
      </c>
      <c r="D30" s="73" t="n">
        <v>1095</v>
      </c>
      <c r="E30" s="73" t="n">
        <v>0</v>
      </c>
      <c r="F30" s="73" t="n">
        <v>0</v>
      </c>
      <c r="G30" s="73" t="n">
        <v>404</v>
      </c>
      <c r="H30" s="73" t="n">
        <v>0</v>
      </c>
      <c r="I30" s="73" t="n">
        <v>0</v>
      </c>
      <c r="J30" s="73" t="n">
        <v>0</v>
      </c>
      <c r="K30" s="73" t="n">
        <v>2675</v>
      </c>
      <c r="L30" s="74" t="n">
        <v>4174</v>
      </c>
    </row>
    <row r="31" customFormat="false" ht="12.75" hidden="false" customHeight="false" outlineLevel="0" collapsed="false">
      <c r="A31" s="72" t="s">
        <v>208</v>
      </c>
      <c r="B31" s="73" t="n">
        <v>0</v>
      </c>
      <c r="C31" s="73" t="n">
        <v>0</v>
      </c>
      <c r="D31" s="73" t="n">
        <v>1541</v>
      </c>
      <c r="E31" s="73" t="n">
        <v>0</v>
      </c>
      <c r="F31" s="73" t="n">
        <v>0</v>
      </c>
      <c r="G31" s="73" t="n">
        <v>627</v>
      </c>
      <c r="H31" s="73" t="n">
        <v>0</v>
      </c>
      <c r="I31" s="73" t="n">
        <v>0</v>
      </c>
      <c r="J31" s="73" t="n">
        <v>0</v>
      </c>
      <c r="K31" s="73" t="n">
        <v>4028</v>
      </c>
      <c r="L31" s="74" t="n">
        <v>6196</v>
      </c>
    </row>
    <row r="32" customFormat="false" ht="12.75" hidden="false" customHeight="false" outlineLevel="0" collapsed="false">
      <c r="A32" s="72" t="s">
        <v>209</v>
      </c>
      <c r="B32" s="73" t="n">
        <v>0</v>
      </c>
      <c r="C32" s="73" t="n">
        <v>0</v>
      </c>
      <c r="D32" s="73" t="n">
        <v>1917</v>
      </c>
      <c r="E32" s="73" t="n">
        <v>0</v>
      </c>
      <c r="F32" s="73" t="n">
        <v>0</v>
      </c>
      <c r="G32" s="73" t="n">
        <v>842</v>
      </c>
      <c r="H32" s="73" t="n">
        <v>0</v>
      </c>
      <c r="I32" s="73" t="n">
        <v>0</v>
      </c>
      <c r="J32" s="73" t="n">
        <v>0</v>
      </c>
      <c r="K32" s="73" t="n">
        <v>5420</v>
      </c>
      <c r="L32" s="74" t="n">
        <v>8179</v>
      </c>
    </row>
    <row r="33" customFormat="false" ht="12.75" hidden="false" customHeight="false" outlineLevel="0" collapsed="false">
      <c r="A33" s="72" t="s">
        <v>210</v>
      </c>
      <c r="B33" s="73" t="n">
        <v>0</v>
      </c>
      <c r="C33" s="73" t="n">
        <v>0</v>
      </c>
      <c r="D33" s="73" t="n">
        <v>2521</v>
      </c>
      <c r="E33" s="73" t="n">
        <v>0</v>
      </c>
      <c r="F33" s="73" t="n">
        <v>0</v>
      </c>
      <c r="G33" s="73" t="n">
        <v>1113</v>
      </c>
      <c r="H33" s="73" t="n">
        <v>0</v>
      </c>
      <c r="I33" s="73" t="n">
        <v>0</v>
      </c>
      <c r="J33" s="73" t="n">
        <v>0</v>
      </c>
      <c r="K33" s="73" t="n">
        <v>7150</v>
      </c>
      <c r="L33" s="74" t="n">
        <v>10784</v>
      </c>
    </row>
    <row r="34" customFormat="false" ht="12.75" hidden="false" customHeight="false" outlineLevel="0" collapsed="false">
      <c r="A34" s="331" t="s">
        <v>211</v>
      </c>
      <c r="B34" s="332" t="n">
        <v>0</v>
      </c>
      <c r="C34" s="332" t="n">
        <v>0</v>
      </c>
      <c r="D34" s="332" t="n">
        <v>2956</v>
      </c>
      <c r="E34" s="332" t="n">
        <v>0</v>
      </c>
      <c r="F34" s="332" t="n">
        <v>0</v>
      </c>
      <c r="G34" s="332" t="n">
        <v>1435</v>
      </c>
      <c r="H34" s="332" t="n">
        <v>0</v>
      </c>
      <c r="I34" s="332" t="n">
        <v>0</v>
      </c>
      <c r="J34" s="332" t="n">
        <v>0</v>
      </c>
      <c r="K34" s="332" t="n">
        <v>9262</v>
      </c>
      <c r="L34" s="333" t="n">
        <v>13653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298</v>
      </c>
      <c r="E37" s="73" t="n">
        <v>0</v>
      </c>
      <c r="F37" s="73" t="n">
        <v>0</v>
      </c>
      <c r="G37" s="73" t="n">
        <v>362</v>
      </c>
      <c r="H37" s="73" t="n">
        <v>0</v>
      </c>
      <c r="I37" s="73" t="n">
        <v>0</v>
      </c>
      <c r="J37" s="73" t="n">
        <v>0</v>
      </c>
      <c r="K37" s="73" t="n">
        <v>1381</v>
      </c>
      <c r="L37" s="74" t="n">
        <v>2041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0</v>
      </c>
      <c r="D38" s="73" t="n">
        <v>587</v>
      </c>
      <c r="E38" s="73" t="n">
        <v>0</v>
      </c>
      <c r="F38" s="73" t="n">
        <v>0</v>
      </c>
      <c r="G38" s="73" t="n">
        <v>680</v>
      </c>
      <c r="H38" s="73" t="n">
        <v>0</v>
      </c>
      <c r="I38" s="73" t="n">
        <v>0</v>
      </c>
      <c r="J38" s="73" t="n">
        <v>0</v>
      </c>
      <c r="K38" s="73" t="n">
        <v>2939</v>
      </c>
      <c r="L38" s="74" t="n">
        <v>4206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971</v>
      </c>
      <c r="E39" s="73" t="n">
        <v>0</v>
      </c>
      <c r="F39" s="73" t="n">
        <v>0</v>
      </c>
      <c r="G39" s="73" t="n">
        <v>953</v>
      </c>
      <c r="H39" s="73" t="n">
        <v>0</v>
      </c>
      <c r="I39" s="73" t="n">
        <v>0</v>
      </c>
      <c r="J39" s="73" t="n">
        <v>0</v>
      </c>
      <c r="K39" s="73" t="n">
        <v>5024</v>
      </c>
      <c r="L39" s="74" t="n">
        <v>6948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769</v>
      </c>
      <c r="E40" s="73" t="n">
        <v>0</v>
      </c>
      <c r="F40" s="73" t="n">
        <v>0</v>
      </c>
      <c r="G40" s="73" t="n">
        <v>607</v>
      </c>
      <c r="H40" s="73" t="n">
        <v>0</v>
      </c>
      <c r="I40" s="73" t="n">
        <v>0</v>
      </c>
      <c r="J40" s="73" t="n">
        <v>0</v>
      </c>
      <c r="K40" s="73" t="n">
        <v>5445</v>
      </c>
      <c r="L40" s="74" t="n">
        <v>6821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2623</v>
      </c>
      <c r="E41" s="73" t="n">
        <v>0</v>
      </c>
      <c r="F41" s="73" t="n">
        <v>0</v>
      </c>
      <c r="G41" s="73" t="n">
        <v>1515</v>
      </c>
      <c r="H41" s="73" t="n">
        <v>0</v>
      </c>
      <c r="I41" s="73" t="n">
        <v>0</v>
      </c>
      <c r="J41" s="73" t="n">
        <v>0</v>
      </c>
      <c r="K41" s="73" t="n">
        <v>8646</v>
      </c>
      <c r="L41" s="74" t="n">
        <v>12784</v>
      </c>
    </row>
    <row r="42" customFormat="false" ht="12.75" hidden="false" customHeight="false" outlineLevel="0" collapsed="false">
      <c r="A42" s="331" t="s">
        <v>205</v>
      </c>
      <c r="B42" s="332" t="n">
        <v>0</v>
      </c>
      <c r="C42" s="332" t="n">
        <v>0</v>
      </c>
      <c r="D42" s="332" t="n">
        <v>3204</v>
      </c>
      <c r="E42" s="332" t="n">
        <v>0</v>
      </c>
      <c r="F42" s="332" t="n">
        <v>0</v>
      </c>
      <c r="G42" s="332" t="n">
        <v>1826</v>
      </c>
      <c r="H42" s="332" t="n">
        <v>0</v>
      </c>
      <c r="I42" s="332" t="n">
        <v>0</v>
      </c>
      <c r="J42" s="332" t="n">
        <v>0</v>
      </c>
      <c r="K42" s="332" t="n">
        <v>10878</v>
      </c>
      <c r="L42" s="333" t="n">
        <v>15908</v>
      </c>
    </row>
    <row r="43" customFormat="false" ht="12.75" hidden="false" customHeight="false" outlineLevel="0" collapsed="false">
      <c r="A43" s="337" t="s">
        <v>206</v>
      </c>
      <c r="B43" s="73" t="n">
        <v>0</v>
      </c>
      <c r="C43" s="73" t="n">
        <v>0</v>
      </c>
      <c r="D43" s="73" t="n">
        <v>419</v>
      </c>
      <c r="E43" s="73" t="n">
        <v>0</v>
      </c>
      <c r="F43" s="73" t="n">
        <v>0</v>
      </c>
      <c r="G43" s="73" t="n">
        <v>328</v>
      </c>
      <c r="H43" s="73" t="n">
        <v>0</v>
      </c>
      <c r="I43" s="73" t="n">
        <v>0</v>
      </c>
      <c r="J43" s="73" t="n">
        <v>0</v>
      </c>
      <c r="K43" s="73" t="n">
        <v>2776</v>
      </c>
      <c r="L43" s="74" t="n">
        <v>3523</v>
      </c>
    </row>
    <row r="44" customFormat="false" ht="12.75" hidden="false" customHeight="false" outlineLevel="0" collapsed="false">
      <c r="A44" s="337" t="s">
        <v>207</v>
      </c>
      <c r="B44" s="73" t="n">
        <v>0</v>
      </c>
      <c r="C44" s="73" t="n">
        <v>0</v>
      </c>
      <c r="D44" s="73" t="n">
        <v>925</v>
      </c>
      <c r="E44" s="73" t="n">
        <v>0</v>
      </c>
      <c r="F44" s="73" t="n">
        <v>0</v>
      </c>
      <c r="G44" s="73" t="n">
        <v>698</v>
      </c>
      <c r="H44" s="73" t="n">
        <v>0</v>
      </c>
      <c r="I44" s="73" t="n">
        <v>0</v>
      </c>
      <c r="J44" s="73" t="n">
        <v>0</v>
      </c>
      <c r="K44" s="73" t="n">
        <v>5512</v>
      </c>
      <c r="L44" s="74" t="n">
        <v>7135</v>
      </c>
    </row>
    <row r="45" customFormat="false" ht="12.75" hidden="false" customHeight="false" outlineLevel="0" collapsed="false">
      <c r="A45" s="337" t="s">
        <v>208</v>
      </c>
      <c r="B45" s="73" t="n">
        <v>0</v>
      </c>
      <c r="C45" s="73" t="n">
        <v>0</v>
      </c>
      <c r="D45" s="73" t="n">
        <v>1729</v>
      </c>
      <c r="E45" s="73" t="n">
        <v>0</v>
      </c>
      <c r="F45" s="73" t="n">
        <v>0</v>
      </c>
      <c r="G45" s="73" t="n">
        <v>1074</v>
      </c>
      <c r="H45" s="73" t="n">
        <v>0</v>
      </c>
      <c r="I45" s="73" t="n">
        <v>0</v>
      </c>
      <c r="J45" s="73" t="n">
        <v>0</v>
      </c>
      <c r="K45" s="73" t="n">
        <v>8267</v>
      </c>
      <c r="L45" s="74" t="n">
        <v>11070</v>
      </c>
    </row>
    <row r="46" customFormat="false" ht="12.75" hidden="false" customHeight="false" outlineLevel="0" collapsed="false">
      <c r="A46" s="337" t="s">
        <v>209</v>
      </c>
      <c r="B46" s="73" t="n">
        <v>0</v>
      </c>
      <c r="C46" s="73" t="n">
        <v>0</v>
      </c>
      <c r="D46" s="73" t="n">
        <v>2194</v>
      </c>
      <c r="E46" s="73" t="n">
        <v>0</v>
      </c>
      <c r="F46" s="73" t="n">
        <v>0</v>
      </c>
      <c r="G46" s="73" t="n">
        <v>1521</v>
      </c>
      <c r="H46" s="73" t="n">
        <v>0</v>
      </c>
      <c r="I46" s="73" t="n">
        <v>0</v>
      </c>
      <c r="J46" s="73" t="n">
        <v>0</v>
      </c>
      <c r="K46" s="73" t="n">
        <v>11233</v>
      </c>
      <c r="L46" s="74" t="n">
        <v>14948</v>
      </c>
    </row>
    <row r="47" customFormat="false" ht="12.75" hidden="false" customHeight="false" outlineLevel="0" collapsed="false">
      <c r="A47" s="337" t="s">
        <v>210</v>
      </c>
      <c r="B47" s="73" t="n">
        <v>0</v>
      </c>
      <c r="C47" s="73" t="n">
        <v>0</v>
      </c>
      <c r="D47" s="73" t="n">
        <v>2707</v>
      </c>
      <c r="E47" s="73" t="n">
        <v>0</v>
      </c>
      <c r="F47" s="73" t="n">
        <v>0</v>
      </c>
      <c r="G47" s="73" t="n">
        <v>2121</v>
      </c>
      <c r="H47" s="73" t="n">
        <v>0</v>
      </c>
      <c r="I47" s="73" t="n">
        <v>0</v>
      </c>
      <c r="J47" s="73" t="n">
        <v>0</v>
      </c>
      <c r="K47" s="73" t="n">
        <v>14865</v>
      </c>
      <c r="L47" s="74" t="n">
        <v>19693</v>
      </c>
    </row>
    <row r="48" customFormat="false" ht="12.75" hidden="false" customHeight="false" outlineLevel="0" collapsed="false">
      <c r="A48" s="331" t="s">
        <v>211</v>
      </c>
      <c r="B48" s="332" t="n">
        <v>0</v>
      </c>
      <c r="C48" s="332" t="n">
        <v>0</v>
      </c>
      <c r="D48" s="332" t="n">
        <v>4152</v>
      </c>
      <c r="E48" s="332" t="n">
        <v>0</v>
      </c>
      <c r="F48" s="332" t="n">
        <v>0</v>
      </c>
      <c r="G48" s="332" t="n">
        <v>2688</v>
      </c>
      <c r="H48" s="332" t="n">
        <v>0</v>
      </c>
      <c r="I48" s="332" t="n">
        <v>0</v>
      </c>
      <c r="J48" s="332" t="n">
        <v>0</v>
      </c>
      <c r="K48" s="332" t="n">
        <v>17259</v>
      </c>
      <c r="L48" s="333" t="n">
        <v>24099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13</v>
      </c>
      <c r="D50" s="73"/>
      <c r="J50" s="73"/>
    </row>
    <row r="51" customFormat="false" ht="12.75" hidden="false" customHeight="false" outlineLevel="0" collapsed="false">
      <c r="A51" s="337" t="s">
        <v>200</v>
      </c>
      <c r="B51" s="73" t="n">
        <v>0</v>
      </c>
      <c r="C51" s="73" t="n">
        <v>0</v>
      </c>
      <c r="D51" s="73" t="n">
        <v>585</v>
      </c>
      <c r="E51" s="73" t="n">
        <v>0</v>
      </c>
      <c r="F51" s="73" t="n">
        <v>0</v>
      </c>
      <c r="G51" s="73" t="n">
        <v>557</v>
      </c>
      <c r="H51" s="73" t="n">
        <v>0</v>
      </c>
      <c r="I51" s="73" t="n">
        <v>0</v>
      </c>
      <c r="J51" s="73" t="n">
        <v>0</v>
      </c>
      <c r="K51" s="73" t="n">
        <v>2787</v>
      </c>
      <c r="L51" s="74" t="n">
        <v>3929</v>
      </c>
    </row>
    <row r="52" customFormat="false" ht="12.75" hidden="false" customHeight="false" outlineLevel="0" collapsed="false">
      <c r="A52" s="337" t="s">
        <v>201</v>
      </c>
      <c r="B52" s="73" t="n">
        <v>0</v>
      </c>
      <c r="C52" s="73" t="n">
        <v>0</v>
      </c>
      <c r="D52" s="73" t="n">
        <v>1155</v>
      </c>
      <c r="E52" s="73" t="n">
        <v>0</v>
      </c>
      <c r="F52" s="73" t="n">
        <v>0</v>
      </c>
      <c r="G52" s="73" t="n">
        <v>1024</v>
      </c>
      <c r="H52" s="73" t="n">
        <v>0</v>
      </c>
      <c r="I52" s="73" t="n">
        <v>0</v>
      </c>
      <c r="J52" s="73" t="n">
        <v>0</v>
      </c>
      <c r="K52" s="73" t="n">
        <v>5089</v>
      </c>
      <c r="L52" s="74" t="n">
        <v>7268</v>
      </c>
    </row>
    <row r="53" customFormat="false" ht="12.75" hidden="false" customHeight="false" outlineLevel="0" collapsed="false">
      <c r="A53" s="337" t="s">
        <v>202</v>
      </c>
      <c r="B53" s="73" t="n">
        <v>0</v>
      </c>
      <c r="C53" s="73" t="n">
        <v>0</v>
      </c>
      <c r="D53" s="73" t="n">
        <v>1817</v>
      </c>
      <c r="E53" s="73" t="n">
        <v>0</v>
      </c>
      <c r="F53" s="73" t="n">
        <v>0</v>
      </c>
      <c r="G53" s="73" t="n">
        <v>1428</v>
      </c>
      <c r="H53" s="73" t="n">
        <v>0</v>
      </c>
      <c r="I53" s="73" t="n">
        <v>0</v>
      </c>
      <c r="J53" s="73" t="n">
        <v>0</v>
      </c>
      <c r="K53" s="73" t="n">
        <v>8462</v>
      </c>
      <c r="L53" s="74" t="n">
        <v>11707</v>
      </c>
    </row>
    <row r="54" customFormat="false" ht="12.75" hidden="false" customHeight="false" outlineLevel="0" collapsed="false">
      <c r="A54" s="337" t="s">
        <v>203</v>
      </c>
      <c r="B54" s="73" t="n">
        <v>0</v>
      </c>
      <c r="C54" s="73" t="n">
        <v>0</v>
      </c>
      <c r="D54" s="73" t="n">
        <v>2434</v>
      </c>
      <c r="E54" s="73" t="n">
        <v>0</v>
      </c>
      <c r="F54" s="73" t="n">
        <v>0</v>
      </c>
      <c r="G54" s="73" t="n">
        <v>1924</v>
      </c>
      <c r="H54" s="73" t="n">
        <v>0</v>
      </c>
      <c r="I54" s="73" t="n">
        <v>0</v>
      </c>
      <c r="J54" s="73" t="n">
        <v>40</v>
      </c>
      <c r="K54" s="73" t="n">
        <v>11711</v>
      </c>
      <c r="L54" s="74" t="n">
        <v>16109</v>
      </c>
    </row>
    <row r="55" customFormat="false" ht="12.75" hidden="false" customHeight="false" outlineLevel="0" collapsed="false">
      <c r="A55" s="337" t="s">
        <v>204</v>
      </c>
      <c r="B55" s="73" t="n">
        <v>0</v>
      </c>
      <c r="C55" s="73" t="n">
        <v>0</v>
      </c>
      <c r="D55" s="73" t="n">
        <v>3100</v>
      </c>
      <c r="E55" s="73" t="n">
        <v>0</v>
      </c>
      <c r="F55" s="73" t="n">
        <v>0</v>
      </c>
      <c r="G55" s="73" t="n">
        <v>2534</v>
      </c>
      <c r="H55" s="73" t="n">
        <v>0</v>
      </c>
      <c r="I55" s="73" t="n">
        <v>0</v>
      </c>
      <c r="J55" s="73" t="n">
        <v>40</v>
      </c>
      <c r="K55" s="73" t="n">
        <v>15252</v>
      </c>
      <c r="L55" s="74" t="n">
        <v>20926</v>
      </c>
    </row>
    <row r="56" customFormat="false" ht="12.75" hidden="false" customHeight="false" outlineLevel="0" collapsed="false">
      <c r="A56" s="331" t="s">
        <v>205</v>
      </c>
      <c r="B56" s="332" t="n">
        <v>0</v>
      </c>
      <c r="C56" s="332" t="n">
        <v>0</v>
      </c>
      <c r="D56" s="332" t="n">
        <v>3840</v>
      </c>
      <c r="E56" s="332" t="n">
        <v>1</v>
      </c>
      <c r="F56" s="332" t="n">
        <v>0</v>
      </c>
      <c r="G56" s="332" t="n">
        <v>3084</v>
      </c>
      <c r="H56" s="332" t="n">
        <v>0</v>
      </c>
      <c r="I56" s="332" t="n">
        <v>0</v>
      </c>
      <c r="J56" s="332" t="n">
        <v>40</v>
      </c>
      <c r="K56" s="332" t="n">
        <v>18226</v>
      </c>
      <c r="L56" s="333" t="n">
        <v>25191</v>
      </c>
    </row>
    <row r="57" customFormat="false" ht="12.75" hidden="false" customHeight="false" outlineLevel="0" collapsed="false">
      <c r="A57" s="337" t="s">
        <v>206</v>
      </c>
      <c r="B57" s="73" t="n">
        <v>0</v>
      </c>
      <c r="C57" s="73" t="n">
        <v>0</v>
      </c>
      <c r="D57" s="73" t="n">
        <v>456</v>
      </c>
      <c r="E57" s="73" t="n">
        <v>0</v>
      </c>
      <c r="F57" s="73" t="n">
        <v>0</v>
      </c>
      <c r="G57" s="73" t="n">
        <v>731</v>
      </c>
      <c r="H57" s="73" t="n">
        <v>0</v>
      </c>
      <c r="I57" s="73" t="n">
        <v>0</v>
      </c>
      <c r="J57" s="73" t="n">
        <v>0</v>
      </c>
      <c r="K57" s="73" t="n">
        <v>3333</v>
      </c>
      <c r="L57" s="74" t="n">
        <v>4520</v>
      </c>
    </row>
    <row r="58" customFormat="false" ht="12.75" hidden="false" customHeight="false" outlineLevel="0" collapsed="false">
      <c r="A58" s="337" t="s">
        <v>207</v>
      </c>
      <c r="B58" s="73" t="n">
        <v>0</v>
      </c>
      <c r="C58" s="73" t="n">
        <v>0</v>
      </c>
      <c r="D58" s="73" t="n">
        <v>1063</v>
      </c>
      <c r="E58" s="73" t="n">
        <v>0</v>
      </c>
      <c r="F58" s="73" t="n">
        <v>0</v>
      </c>
      <c r="G58" s="73" t="n">
        <v>1386</v>
      </c>
      <c r="H58" s="73" t="n">
        <v>0</v>
      </c>
      <c r="I58" s="73" t="n">
        <v>0</v>
      </c>
      <c r="J58" s="73" t="n">
        <v>0</v>
      </c>
      <c r="K58" s="73" t="n">
        <v>6503</v>
      </c>
      <c r="L58" s="74" t="n">
        <v>8952</v>
      </c>
    </row>
    <row r="59" customFormat="false" ht="12.75" hidden="false" customHeight="false" outlineLevel="0" collapsed="false">
      <c r="A59" s="337" t="s">
        <v>208</v>
      </c>
      <c r="B59" s="73" t="n">
        <v>0</v>
      </c>
      <c r="C59" s="73" t="n">
        <v>0</v>
      </c>
      <c r="D59" s="73" t="n">
        <v>1372</v>
      </c>
      <c r="E59" s="73" t="n">
        <v>0</v>
      </c>
      <c r="F59" s="73" t="n">
        <v>0</v>
      </c>
      <c r="G59" s="73" t="n">
        <v>2232</v>
      </c>
      <c r="H59" s="73" t="n">
        <v>0</v>
      </c>
      <c r="I59" s="73" t="n">
        <v>0</v>
      </c>
      <c r="J59" s="73" t="n">
        <v>0</v>
      </c>
      <c r="K59" s="73" t="n">
        <v>9996</v>
      </c>
      <c r="L59" s="74" t="n">
        <v>13600</v>
      </c>
    </row>
    <row r="60" customFormat="false" ht="12.75" hidden="false" customHeight="false" outlineLevel="0" collapsed="false">
      <c r="A60" s="337" t="s">
        <v>209</v>
      </c>
      <c r="B60" s="73" t="n">
        <v>0</v>
      </c>
      <c r="C60" s="73" t="n">
        <v>0</v>
      </c>
      <c r="D60" s="73" t="n">
        <v>2334</v>
      </c>
      <c r="E60" s="73" t="n">
        <v>1</v>
      </c>
      <c r="F60" s="73" t="n">
        <v>0</v>
      </c>
      <c r="G60" s="73" t="n">
        <v>3049</v>
      </c>
      <c r="H60" s="73" t="n">
        <v>0</v>
      </c>
      <c r="I60" s="73" t="n">
        <v>0</v>
      </c>
      <c r="J60" s="73" t="n">
        <v>0</v>
      </c>
      <c r="K60" s="73" t="n">
        <v>13653</v>
      </c>
      <c r="L60" s="74" t="n">
        <v>19037</v>
      </c>
    </row>
    <row r="61" customFormat="false" ht="12.75" hidden="false" customHeight="false" outlineLevel="0" collapsed="false">
      <c r="A61" s="337" t="s">
        <v>210</v>
      </c>
      <c r="B61" s="73" t="n">
        <v>0</v>
      </c>
      <c r="C61" s="73" t="n">
        <v>0</v>
      </c>
      <c r="D61" s="73" t="n">
        <v>4063</v>
      </c>
      <c r="E61" s="73" t="n">
        <v>0</v>
      </c>
      <c r="F61" s="73" t="n">
        <v>0</v>
      </c>
      <c r="G61" s="73" t="n">
        <v>3907</v>
      </c>
      <c r="H61" s="73" t="n">
        <v>0</v>
      </c>
      <c r="I61" s="73" t="n">
        <v>0</v>
      </c>
      <c r="J61" s="73" t="n">
        <v>0</v>
      </c>
      <c r="K61" s="73" t="n">
        <v>19652</v>
      </c>
      <c r="L61" s="74" t="n">
        <v>27622</v>
      </c>
    </row>
    <row r="62" customFormat="false" ht="12.75" hidden="false" customHeight="false" outlineLevel="0" collapsed="false">
      <c r="A62" s="331" t="s">
        <v>211</v>
      </c>
      <c r="B62" s="332" t="n">
        <v>0</v>
      </c>
      <c r="C62" s="332" t="n">
        <v>0</v>
      </c>
      <c r="D62" s="332" t="n">
        <v>5061</v>
      </c>
      <c r="E62" s="332" t="n">
        <v>0</v>
      </c>
      <c r="F62" s="332" t="n">
        <v>0</v>
      </c>
      <c r="G62" s="332" t="n">
        <v>5064</v>
      </c>
      <c r="H62" s="332" t="n">
        <v>0</v>
      </c>
      <c r="I62" s="332" t="n">
        <v>0</v>
      </c>
      <c r="J62" s="332" t="n">
        <v>0</v>
      </c>
      <c r="K62" s="332" t="n">
        <v>32644</v>
      </c>
      <c r="L62" s="333" t="n">
        <v>42769</v>
      </c>
    </row>
    <row r="63" customFormat="false" ht="12.75" hidden="false" customHeight="false" outlineLevel="0" collapsed="false">
      <c r="A63" s="337"/>
      <c r="D63" s="73"/>
      <c r="J63" s="73"/>
    </row>
    <row r="64" customFormat="false" ht="12.75" hidden="false" customHeight="false" outlineLevel="0" collapsed="false">
      <c r="A64" s="94" t="s">
        <v>214</v>
      </c>
      <c r="D64" s="73"/>
      <c r="J64" s="73"/>
    </row>
    <row r="65" customFormat="false" ht="12.75" hidden="false" customHeight="false" outlineLevel="0" collapsed="false">
      <c r="A65" s="337" t="s">
        <v>200</v>
      </c>
      <c r="B65" s="73" t="n">
        <v>0</v>
      </c>
      <c r="C65" s="73" t="n">
        <v>0</v>
      </c>
      <c r="D65" s="73" t="n">
        <v>601</v>
      </c>
      <c r="E65" s="73" t="n">
        <v>0</v>
      </c>
      <c r="F65" s="73" t="n">
        <v>0</v>
      </c>
      <c r="G65" s="73" t="n">
        <v>1367</v>
      </c>
      <c r="H65" s="73" t="n">
        <v>0</v>
      </c>
      <c r="I65" s="73" t="n">
        <v>0</v>
      </c>
      <c r="J65" s="73" t="n">
        <v>0</v>
      </c>
      <c r="K65" s="73" t="n">
        <v>3900</v>
      </c>
      <c r="L65" s="74" t="n">
        <v>5868</v>
      </c>
    </row>
    <row r="66" customFormat="false" ht="12.75" hidden="false" customHeight="false" outlineLevel="0" collapsed="false">
      <c r="A66" s="337" t="s">
        <v>201</v>
      </c>
      <c r="B66" s="73" t="n">
        <v>0</v>
      </c>
      <c r="C66" s="73" t="n">
        <v>0</v>
      </c>
      <c r="D66" s="73" t="n">
        <v>1194</v>
      </c>
      <c r="E66" s="73" t="n">
        <v>0</v>
      </c>
      <c r="F66" s="73" t="n">
        <v>0</v>
      </c>
      <c r="G66" s="73" t="n">
        <v>1922</v>
      </c>
      <c r="H66" s="73" t="n">
        <v>0</v>
      </c>
      <c r="I66" s="73" t="n">
        <v>0</v>
      </c>
      <c r="J66" s="73" t="n">
        <v>0</v>
      </c>
      <c r="K66" s="73" t="n">
        <v>8458</v>
      </c>
      <c r="L66" s="74" t="n">
        <v>11574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1"/>
    </row>
    <row r="69" customFormat="false" ht="12.75" hidden="false" customHeight="false" outlineLevel="0" collapsed="false">
      <c r="A69" s="98" t="s">
        <v>652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6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7"/>
      <c r="B7" s="227"/>
      <c r="C7" s="227"/>
      <c r="D7" s="227"/>
      <c r="E7" s="227"/>
      <c r="F7" s="228"/>
      <c r="G7" s="227"/>
      <c r="H7" s="227"/>
      <c r="I7" s="227"/>
    </row>
    <row r="8" s="58" customFormat="true" ht="39.95" hidden="false" customHeight="true" outlineLevel="0" collapsed="false">
      <c r="A8" s="47" t="s">
        <v>123</v>
      </c>
      <c r="B8" s="229" t="s">
        <v>317</v>
      </c>
      <c r="C8" s="229"/>
      <c r="D8" s="229"/>
      <c r="E8" s="229"/>
      <c r="F8" s="49"/>
      <c r="G8" s="49"/>
      <c r="H8" s="49"/>
      <c r="I8" s="226"/>
    </row>
    <row r="9" s="58" customFormat="true" ht="39.95" hidden="false" customHeight="true" outlineLevel="0" collapsed="false">
      <c r="A9" s="47"/>
      <c r="B9" s="48" t="s">
        <v>318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6</v>
      </c>
      <c r="E10" s="50" t="s">
        <v>11</v>
      </c>
      <c r="F10" s="48"/>
      <c r="G10" s="50" t="s">
        <v>127</v>
      </c>
      <c r="H10" s="50" t="s">
        <v>128</v>
      </c>
      <c r="I10" s="50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9</v>
      </c>
      <c r="B12" s="55" t="n">
        <v>177334432</v>
      </c>
      <c r="C12" s="55" t="n">
        <v>174882407</v>
      </c>
      <c r="D12" s="55" t="n">
        <v>170727856</v>
      </c>
      <c r="E12" s="55" t="n">
        <v>130069143</v>
      </c>
      <c r="F12" s="56"/>
      <c r="G12" s="57" t="n">
        <v>1.40209929750109</v>
      </c>
      <c r="H12" s="57" t="n">
        <v>3.86965323338917</v>
      </c>
      <c r="I12" s="57" t="n">
        <v>36.3385872389426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0</v>
      </c>
      <c r="B14" s="55" t="n">
        <v>88293331</v>
      </c>
      <c r="C14" s="55" t="n">
        <v>88579015</v>
      </c>
      <c r="D14" s="55" t="n">
        <v>88020306</v>
      </c>
      <c r="E14" s="55" t="n">
        <v>69670477</v>
      </c>
      <c r="F14" s="56"/>
      <c r="G14" s="57" t="n">
        <v>-0.322518826835002</v>
      </c>
      <c r="H14" s="57" t="n">
        <v>0.31018410683553</v>
      </c>
      <c r="I14" s="57" t="n">
        <v>26.7299074183172</v>
      </c>
    </row>
    <row r="15" s="54" customFormat="true" ht="35.25" hidden="false" customHeight="false" outlineLevel="0" collapsed="false">
      <c r="A15" s="54" t="s">
        <v>321</v>
      </c>
      <c r="B15" s="55" t="n">
        <v>48764118</v>
      </c>
      <c r="C15" s="55" t="n">
        <v>49648824</v>
      </c>
      <c r="D15" s="55" t="n">
        <v>48982867</v>
      </c>
      <c r="E15" s="55" t="n">
        <v>37696911</v>
      </c>
      <c r="F15" s="56"/>
      <c r="G15" s="57" t="n">
        <v>-1.78192740275178</v>
      </c>
      <c r="H15" s="57" t="n">
        <v>-0.446582679613262</v>
      </c>
      <c r="I15" s="57" t="n">
        <v>29.3583922565963</v>
      </c>
    </row>
    <row r="16" s="54" customFormat="true" ht="35.25" hidden="false" customHeight="false" outlineLevel="0" collapsed="false">
      <c r="A16" s="54" t="s">
        <v>322</v>
      </c>
      <c r="B16" s="230" t="n">
        <v>11938374</v>
      </c>
      <c r="C16" s="230" t="n">
        <v>12217601</v>
      </c>
      <c r="D16" s="230" t="n">
        <v>12955569</v>
      </c>
      <c r="E16" s="230" t="n">
        <v>8760347</v>
      </c>
      <c r="F16" s="56"/>
      <c r="G16" s="57" t="n">
        <v>-2.28544867359803</v>
      </c>
      <c r="H16" s="57" t="n">
        <v>-7.85141123481338</v>
      </c>
      <c r="I16" s="57" t="n">
        <v>36.2774100158361</v>
      </c>
    </row>
    <row r="17" s="54" customFormat="true" ht="35.25" hidden="false" customHeight="false" outlineLevel="0" collapsed="false">
      <c r="A17" s="54" t="s">
        <v>323</v>
      </c>
      <c r="B17" s="230" t="n">
        <v>25212081</v>
      </c>
      <c r="C17" s="230" t="n">
        <v>25260835</v>
      </c>
      <c r="D17" s="230" t="n">
        <v>24629540</v>
      </c>
      <c r="E17" s="230" t="n">
        <v>20354174</v>
      </c>
      <c r="F17" s="56"/>
      <c r="G17" s="57" t="n">
        <v>-0.193002329495442</v>
      </c>
      <c r="H17" s="57" t="n">
        <v>2.36521266739046</v>
      </c>
      <c r="I17" s="57" t="n">
        <v>23.8668835198127</v>
      </c>
    </row>
    <row r="18" s="54" customFormat="true" ht="35.25" hidden="false" customHeight="false" outlineLevel="0" collapsed="false">
      <c r="A18" s="54" t="s">
        <v>324</v>
      </c>
      <c r="B18" s="230" t="n">
        <v>11613663</v>
      </c>
      <c r="C18" s="230" t="n">
        <v>12170388</v>
      </c>
      <c r="D18" s="230" t="n">
        <v>11397758</v>
      </c>
      <c r="E18" s="230" t="n">
        <v>8582390</v>
      </c>
      <c r="F18" s="56"/>
      <c r="G18" s="57" t="n">
        <v>-4.57442277107353</v>
      </c>
      <c r="H18" s="57" t="n">
        <v>1.89427604972838</v>
      </c>
      <c r="I18" s="57" t="n">
        <v>35.3196836778566</v>
      </c>
    </row>
    <row r="19" s="54" customFormat="true" ht="35.25" hidden="false" customHeight="false" outlineLevel="0" collapsed="false">
      <c r="A19" s="54" t="s">
        <v>325</v>
      </c>
      <c r="B19" s="55" t="n">
        <v>39529213</v>
      </c>
      <c r="C19" s="55" t="n">
        <v>38930191</v>
      </c>
      <c r="D19" s="55" t="n">
        <v>39037439</v>
      </c>
      <c r="E19" s="55" t="n">
        <v>31973566</v>
      </c>
      <c r="F19" s="56"/>
      <c r="G19" s="57" t="n">
        <v>1.53870809418839</v>
      </c>
      <c r="H19" s="57" t="n">
        <v>1.25974964699913</v>
      </c>
      <c r="I19" s="57" t="n">
        <v>23.6309174897789</v>
      </c>
    </row>
    <row r="20" s="54" customFormat="true" ht="35.25" hidden="false" customHeight="false" outlineLevel="0" collapsed="false">
      <c r="A20" s="54" t="s">
        <v>322</v>
      </c>
      <c r="B20" s="230" t="n">
        <v>7369103</v>
      </c>
      <c r="C20" s="230" t="n">
        <v>7767736</v>
      </c>
      <c r="D20" s="230" t="n">
        <v>8228970</v>
      </c>
      <c r="E20" s="230" t="n">
        <v>6289798</v>
      </c>
      <c r="F20" s="56"/>
      <c r="G20" s="57" t="n">
        <v>-5.13190716059351</v>
      </c>
      <c r="H20" s="57" t="n">
        <v>-10.4492664331016</v>
      </c>
      <c r="I20" s="57" t="n">
        <v>17.1596130750145</v>
      </c>
    </row>
    <row r="21" s="54" customFormat="true" ht="35.25" hidden="false" customHeight="false" outlineLevel="0" collapsed="false">
      <c r="A21" s="54" t="s">
        <v>323</v>
      </c>
      <c r="B21" s="230" t="n">
        <v>23673725</v>
      </c>
      <c r="C21" s="230" t="n">
        <v>23277455</v>
      </c>
      <c r="D21" s="230" t="n">
        <v>22572299</v>
      </c>
      <c r="E21" s="230" t="n">
        <v>19683888</v>
      </c>
      <c r="F21" s="56"/>
      <c r="G21" s="57" t="n">
        <v>1.70237682770732</v>
      </c>
      <c r="H21" s="57" t="n">
        <v>4.87954727163591</v>
      </c>
      <c r="I21" s="57" t="n">
        <v>20.2695575183114</v>
      </c>
    </row>
    <row r="22" s="54" customFormat="true" ht="35.25" hidden="false" customHeight="false" outlineLevel="0" collapsed="false">
      <c r="A22" s="54" t="s">
        <v>324</v>
      </c>
      <c r="B22" s="230" t="n">
        <v>8486385</v>
      </c>
      <c r="C22" s="230" t="n">
        <v>7885000</v>
      </c>
      <c r="D22" s="230" t="n">
        <v>8236170</v>
      </c>
      <c r="E22" s="230" t="n">
        <v>5999880</v>
      </c>
      <c r="F22" s="56"/>
      <c r="G22" s="57" t="n">
        <v>7.62694990488269</v>
      </c>
      <c r="H22" s="57" t="n">
        <v>3.03800188679933</v>
      </c>
      <c r="I22" s="57" t="n">
        <v>41.442578851577</v>
      </c>
    </row>
    <row r="23" s="58" customFormat="true" ht="35.25" hidden="false" customHeight="false" outlineLevel="0" collapsed="false">
      <c r="A23" s="54" t="s">
        <v>326</v>
      </c>
      <c r="B23" s="55" t="n">
        <v>35033347</v>
      </c>
      <c r="C23" s="55" t="n">
        <v>35668814</v>
      </c>
      <c r="D23" s="55" t="n">
        <v>36610328</v>
      </c>
      <c r="E23" s="55" t="n">
        <v>30455394</v>
      </c>
      <c r="F23" s="56"/>
      <c r="G23" s="57" t="n">
        <v>-1.78157591670976</v>
      </c>
      <c r="H23" s="57" t="n">
        <v>-4.30747574837352</v>
      </c>
      <c r="I23" s="57" t="n">
        <v>15.0316656550232</v>
      </c>
      <c r="J23" s="54"/>
    </row>
    <row r="24" s="58" customFormat="true" ht="35.25" hidden="false" customHeight="false" outlineLevel="0" collapsed="false">
      <c r="A24" s="54" t="s">
        <v>322</v>
      </c>
      <c r="B24" s="230" t="n">
        <v>29742447</v>
      </c>
      <c r="C24" s="230" t="n">
        <v>30246839</v>
      </c>
      <c r="D24" s="230" t="n">
        <v>31212118</v>
      </c>
      <c r="E24" s="230" t="n">
        <v>24444365</v>
      </c>
      <c r="F24" s="56"/>
      <c r="G24" s="57" t="n">
        <v>-1.66758582607591</v>
      </c>
      <c r="H24" s="57" t="n">
        <v>-4.70865514477422</v>
      </c>
      <c r="I24" s="57" t="n">
        <v>21.6740422588192</v>
      </c>
      <c r="J24" s="54"/>
    </row>
    <row r="25" s="58" customFormat="true" ht="35.25" hidden="false" customHeight="false" outlineLevel="0" collapsed="false">
      <c r="A25" s="54" t="s">
        <v>323</v>
      </c>
      <c r="B25" s="230" t="n">
        <v>3987898</v>
      </c>
      <c r="C25" s="230" t="n">
        <v>4190570</v>
      </c>
      <c r="D25" s="230" t="n">
        <v>4109449</v>
      </c>
      <c r="E25" s="230" t="n">
        <v>4911132</v>
      </c>
      <c r="F25" s="56"/>
      <c r="G25" s="57" t="n">
        <v>-4.83638264007044</v>
      </c>
      <c r="H25" s="57" t="n">
        <v>-2.95784179338885</v>
      </c>
      <c r="I25" s="57" t="n">
        <v>-18.7988023942342</v>
      </c>
      <c r="J25" s="54"/>
    </row>
    <row r="26" s="58" customFormat="true" ht="35.25" hidden="false" customHeight="false" outlineLevel="0" collapsed="false">
      <c r="A26" s="54" t="s">
        <v>324</v>
      </c>
      <c r="B26" s="230" t="n">
        <v>1303002</v>
      </c>
      <c r="C26" s="230" t="n">
        <v>1231405</v>
      </c>
      <c r="D26" s="230" t="n">
        <v>1288761</v>
      </c>
      <c r="E26" s="230" t="n">
        <v>1099897</v>
      </c>
      <c r="F26" s="56"/>
      <c r="G26" s="57" t="n">
        <v>5.81425282502507</v>
      </c>
      <c r="H26" s="57" t="n">
        <v>1.10501481655637</v>
      </c>
      <c r="I26" s="57" t="n">
        <v>18.4658199813255</v>
      </c>
      <c r="J26" s="54"/>
    </row>
    <row r="27" s="54" customFormat="true" ht="35.25" hidden="false" customHeight="false" outlineLevel="0" collapsed="false">
      <c r="A27" s="54" t="s">
        <v>327</v>
      </c>
      <c r="B27" s="55" t="n">
        <v>24876920</v>
      </c>
      <c r="C27" s="55" t="n">
        <v>22594734</v>
      </c>
      <c r="D27" s="55" t="n">
        <v>19907765</v>
      </c>
      <c r="E27" s="55" t="n">
        <v>12898678</v>
      </c>
      <c r="F27" s="56"/>
      <c r="G27" s="57" t="n">
        <v>10.1005216525231</v>
      </c>
      <c r="H27" s="57" t="n">
        <v>24.9608883769725</v>
      </c>
      <c r="I27" s="57" t="n">
        <v>92.8641059184515</v>
      </c>
    </row>
    <row r="28" s="54" customFormat="true" ht="35.25" hidden="false" customHeight="false" outlineLevel="0" collapsed="false">
      <c r="A28" s="54" t="s">
        <v>322</v>
      </c>
      <c r="B28" s="230" t="n">
        <v>4094254</v>
      </c>
      <c r="C28" s="230" t="n">
        <v>3793245</v>
      </c>
      <c r="D28" s="230" t="n">
        <v>3933626</v>
      </c>
      <c r="E28" s="230" t="n">
        <v>3057925</v>
      </c>
      <c r="F28" s="56"/>
      <c r="G28" s="57" t="n">
        <v>7.9353956836429</v>
      </c>
      <c r="H28" s="57" t="n">
        <v>4.08345887483965</v>
      </c>
      <c r="I28" s="57" t="n">
        <v>33.8899417088385</v>
      </c>
    </row>
    <row r="29" s="54" customFormat="true" ht="35.25" hidden="false" customHeight="false" outlineLevel="0" collapsed="false">
      <c r="A29" s="54" t="s">
        <v>323</v>
      </c>
      <c r="B29" s="230" t="n">
        <v>11574530</v>
      </c>
      <c r="C29" s="230" t="n">
        <v>11090003</v>
      </c>
      <c r="D29" s="230" t="n">
        <v>9590639</v>
      </c>
      <c r="E29" s="230" t="n">
        <v>6897857</v>
      </c>
      <c r="F29" s="56"/>
      <c r="G29" s="57" t="n">
        <v>4.36904300206231</v>
      </c>
      <c r="H29" s="57" t="n">
        <v>20.6857019641757</v>
      </c>
      <c r="I29" s="57" t="n">
        <v>67.7989265361691</v>
      </c>
    </row>
    <row r="30" s="54" customFormat="true" ht="35.25" hidden="false" customHeight="false" outlineLevel="0" collapsed="false">
      <c r="A30" s="54" t="s">
        <v>324</v>
      </c>
      <c r="B30" s="230" t="n">
        <v>9208136</v>
      </c>
      <c r="C30" s="230" t="n">
        <v>7711486</v>
      </c>
      <c r="D30" s="230" t="n">
        <v>6383500</v>
      </c>
      <c r="E30" s="230" t="n">
        <v>2942896</v>
      </c>
      <c r="F30" s="56"/>
      <c r="G30" s="57" t="n">
        <v>19.4080622074656</v>
      </c>
      <c r="H30" s="57" t="n">
        <v>44.2490169969453</v>
      </c>
      <c r="I30" s="57" t="n">
        <v>212.893693830839</v>
      </c>
    </row>
    <row r="31" s="54" customFormat="true" ht="35.25" hidden="false" customHeight="false" outlineLevel="0" collapsed="false">
      <c r="A31" s="54" t="s">
        <v>328</v>
      </c>
      <c r="B31" s="55" t="n">
        <v>29130834</v>
      </c>
      <c r="C31" s="55" t="n">
        <v>28039844</v>
      </c>
      <c r="D31" s="55" t="n">
        <v>26189457</v>
      </c>
      <c r="E31" s="55" t="n">
        <v>17044594</v>
      </c>
      <c r="F31" s="56"/>
      <c r="G31" s="57" t="n">
        <v>3.89085616881463</v>
      </c>
      <c r="H31" s="57" t="n">
        <v>11.2311492368857</v>
      </c>
      <c r="I31" s="57" t="n">
        <v>70.9095212241489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9</v>
      </c>
      <c r="B33" s="55" t="n">
        <v>27995774</v>
      </c>
      <c r="C33" s="55" t="n">
        <v>28339437</v>
      </c>
      <c r="D33" s="55" t="n">
        <v>27108654</v>
      </c>
      <c r="E33" s="55" t="n">
        <v>12534066</v>
      </c>
      <c r="F33" s="56"/>
      <c r="G33" s="57" t="n">
        <v>-1.21266699828935</v>
      </c>
      <c r="H33" s="57" t="n">
        <v>3.27246052127856</v>
      </c>
      <c r="I33" s="57" t="n">
        <v>123.357480326017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0</v>
      </c>
      <c r="B35" s="55" t="n">
        <v>205330206</v>
      </c>
      <c r="C35" s="55" t="n">
        <v>203221844</v>
      </c>
      <c r="D35" s="55" t="n">
        <v>197836510</v>
      </c>
      <c r="E35" s="55" t="n">
        <v>142603209</v>
      </c>
      <c r="F35" s="56"/>
      <c r="G35" s="57" t="n">
        <v>1.03746819657832</v>
      </c>
      <c r="H35" s="57" t="n">
        <v>3.78782258138298</v>
      </c>
      <c r="I35" s="57" t="n">
        <v>43.9870865739073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1" t="s">
        <v>331</v>
      </c>
      <c r="B37" s="55" t="n">
        <v>19275793</v>
      </c>
      <c r="C37" s="55" t="n">
        <v>18705776</v>
      </c>
      <c r="D37" s="55" t="n">
        <v>18009984</v>
      </c>
      <c r="E37" s="55" t="n">
        <v>13622834</v>
      </c>
      <c r="F37" s="56"/>
      <c r="G37" s="57" t="n">
        <v>3.04727801722848</v>
      </c>
      <c r="H37" s="57" t="n">
        <v>7.02837381754476</v>
      </c>
      <c r="I37" s="57" t="n">
        <v>41.4962040938031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2</v>
      </c>
      <c r="B39" s="55" t="n">
        <v>18272435</v>
      </c>
      <c r="C39" s="55" t="n">
        <v>18195630</v>
      </c>
      <c r="D39" s="55" t="n">
        <v>18009984</v>
      </c>
      <c r="E39" s="55" t="n">
        <v>13025039</v>
      </c>
      <c r="F39" s="56"/>
      <c r="G39" s="57" t="n">
        <v>0.42210684653403</v>
      </c>
      <c r="H39" s="57" t="n">
        <v>1.45725282154609</v>
      </c>
      <c r="I39" s="57" t="n">
        <v>40.2869887760029</v>
      </c>
    </row>
    <row r="40" s="58" customFormat="true" ht="35.25" hidden="false" customHeight="false" outlineLevel="0" collapsed="false">
      <c r="A40" s="54" t="s">
        <v>333</v>
      </c>
      <c r="B40" s="55" t="n">
        <v>1003358</v>
      </c>
      <c r="C40" s="232" t="n">
        <v>510146</v>
      </c>
      <c r="D40" s="232" t="n">
        <v>0</v>
      </c>
      <c r="E40" s="55" t="n">
        <v>597795</v>
      </c>
      <c r="F40" s="56"/>
      <c r="G40" s="233"/>
      <c r="H40" s="233"/>
      <c r="I40" s="233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4" t="s">
        <v>334</v>
      </c>
      <c r="B42" s="235" t="n">
        <v>224605999</v>
      </c>
      <c r="C42" s="235" t="n">
        <v>221927620</v>
      </c>
      <c r="D42" s="235" t="n">
        <v>215846494</v>
      </c>
      <c r="E42" s="235" t="n">
        <v>156226043</v>
      </c>
      <c r="F42" s="236"/>
      <c r="G42" s="237" t="n">
        <v>1.20687051030422</v>
      </c>
      <c r="H42" s="237" t="n">
        <v>4.05821046136612</v>
      </c>
      <c r="I42" s="237" t="n">
        <v>43.7698828485338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5</v>
      </c>
      <c r="B44" s="55" t="n">
        <v>15522606</v>
      </c>
      <c r="C44" s="55" t="n">
        <v>15538425</v>
      </c>
      <c r="D44" s="55" t="n">
        <v>14247525</v>
      </c>
      <c r="E44" s="55" t="n">
        <v>13041319</v>
      </c>
      <c r="F44" s="56"/>
      <c r="G44" s="57" t="n">
        <v>-0.101805684939111</v>
      </c>
      <c r="H44" s="57" t="n">
        <v>8.94949122742371</v>
      </c>
      <c r="I44" s="57" t="n">
        <v>19.0263500187366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6</v>
      </c>
      <c r="B46" s="55" t="n">
        <v>84416338</v>
      </c>
      <c r="C46" s="55" t="n">
        <v>71333002</v>
      </c>
      <c r="D46" s="55" t="n">
        <v>69889164</v>
      </c>
      <c r="E46" s="55" t="n">
        <v>68134477</v>
      </c>
      <c r="F46" s="56"/>
      <c r="G46" s="57" t="n">
        <v>18.3412104259961</v>
      </c>
      <c r="H46" s="57" t="n">
        <v>20.786017700827</v>
      </c>
      <c r="I46" s="57" t="n">
        <v>23.8966551398054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7</v>
      </c>
      <c r="B48" s="55" t="n">
        <v>596073</v>
      </c>
      <c r="C48" s="55" t="n">
        <v>585757</v>
      </c>
      <c r="D48" s="55" t="n">
        <v>580644</v>
      </c>
      <c r="E48" s="55" t="n">
        <v>499229</v>
      </c>
      <c r="F48" s="56"/>
      <c r="G48" s="57" t="n">
        <v>1.76113985833716</v>
      </c>
      <c r="H48" s="57" t="n">
        <v>2.65722198111063</v>
      </c>
      <c r="I48" s="57" t="n">
        <v>19.398712815161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8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9</v>
      </c>
      <c r="B51" s="55" t="n">
        <v>7187081</v>
      </c>
      <c r="C51" s="55" t="n">
        <v>7213471</v>
      </c>
      <c r="D51" s="55" t="n">
        <v>6808633</v>
      </c>
      <c r="E51" s="55" t="n">
        <v>5037289</v>
      </c>
      <c r="F51" s="56"/>
      <c r="G51" s="57" t="n">
        <v>-0.365843295134894</v>
      </c>
      <c r="H51" s="57" t="n">
        <v>5.55835510593683</v>
      </c>
      <c r="I51" s="57" t="n">
        <v>42.6775592982654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0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1</v>
      </c>
      <c r="B54" s="55" t="n">
        <v>45507</v>
      </c>
      <c r="C54" s="55" t="n">
        <v>44606</v>
      </c>
      <c r="D54" s="55" t="n">
        <v>43842</v>
      </c>
      <c r="E54" s="55" t="n">
        <v>39421</v>
      </c>
      <c r="F54" s="56"/>
      <c r="G54" s="57" t="n">
        <v>2.01990763574407</v>
      </c>
      <c r="H54" s="57" t="n">
        <v>3.79772820583003</v>
      </c>
      <c r="I54" s="57" t="n">
        <v>15.4384718804698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2</v>
      </c>
      <c r="B56" s="55" t="n">
        <v>316679516</v>
      </c>
      <c r="C56" s="55" t="n">
        <v>325639159</v>
      </c>
      <c r="D56" s="55" t="n">
        <v>291269811</v>
      </c>
      <c r="E56" s="55" t="n">
        <v>206595711</v>
      </c>
      <c r="F56" s="56"/>
      <c r="G56" s="57" t="n">
        <v>-2.75140220467158</v>
      </c>
      <c r="H56" s="57" t="n">
        <v>8.7237688357617</v>
      </c>
      <c r="I56" s="57" t="n">
        <v>53.2846516837903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3</v>
      </c>
      <c r="B58" s="55" t="n">
        <v>331748</v>
      </c>
      <c r="C58" s="55" t="n">
        <v>318633</v>
      </c>
      <c r="D58" s="55" t="n">
        <v>308841</v>
      </c>
      <c r="E58" s="55" t="n">
        <v>285062</v>
      </c>
      <c r="F58" s="56"/>
      <c r="G58" s="57" t="n">
        <v>4.11602062561003</v>
      </c>
      <c r="H58" s="57" t="n">
        <v>7.41708516680104</v>
      </c>
      <c r="I58" s="57" t="n">
        <v>16.3774898092345</v>
      </c>
    </row>
    <row r="59" s="58" customFormat="true" ht="36" hidden="false" customHeight="false" outlineLevel="0" collapsed="false">
      <c r="A59" s="238"/>
      <c r="B59" s="235"/>
      <c r="C59" s="235"/>
      <c r="D59" s="235"/>
      <c r="E59" s="235"/>
      <c r="F59" s="236"/>
      <c r="G59" s="237"/>
      <c r="H59" s="237"/>
      <c r="I59" s="237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4</v>
      </c>
      <c r="B61" s="55" t="n">
        <v>14305513</v>
      </c>
      <c r="C61" s="55" t="n">
        <v>15116484</v>
      </c>
      <c r="D61" s="55" t="n">
        <v>15397784</v>
      </c>
      <c r="E61" s="55" t="n">
        <v>29128716</v>
      </c>
      <c r="F61" s="56"/>
      <c r="G61" s="57" t="n">
        <v>-5.36481234657477</v>
      </c>
      <c r="H61" s="57" t="n">
        <v>-7.09368958546243</v>
      </c>
      <c r="I61" s="57" t="n">
        <v>-50.8886248195767</v>
      </c>
    </row>
    <row r="62" s="58" customFormat="true" ht="35.25" hidden="false" customHeight="false" outlineLevel="0" collapsed="false">
      <c r="A62" s="54" t="s">
        <v>345</v>
      </c>
      <c r="B62" s="55" t="n">
        <v>2621169</v>
      </c>
      <c r="C62" s="55" t="n">
        <v>3183529</v>
      </c>
      <c r="D62" s="55" t="n">
        <v>3968189</v>
      </c>
      <c r="E62" s="55" t="n">
        <v>5909475</v>
      </c>
      <c r="F62" s="56"/>
      <c r="G62" s="57" t="n">
        <v>-17.6646733860442</v>
      </c>
      <c r="H62" s="57" t="n">
        <v>-33.9454597550671</v>
      </c>
      <c r="I62" s="57" t="n">
        <v>-55.644638483114</v>
      </c>
    </row>
    <row r="63" s="58" customFormat="true" ht="35.25" hidden="false" customHeight="false" outlineLevel="0" collapsed="false">
      <c r="A63" s="54" t="s">
        <v>346</v>
      </c>
      <c r="B63" s="55" t="n">
        <v>11684344</v>
      </c>
      <c r="C63" s="55" t="n">
        <v>11932955</v>
      </c>
      <c r="D63" s="55" t="n">
        <v>11429595</v>
      </c>
      <c r="E63" s="55" t="n">
        <v>23219241</v>
      </c>
      <c r="F63" s="56"/>
      <c r="G63" s="57" t="n">
        <v>-2.083398454113</v>
      </c>
      <c r="H63" s="57" t="n">
        <v>2.22885412825214</v>
      </c>
      <c r="I63" s="57" t="n">
        <v>-49.6781828484402</v>
      </c>
    </row>
    <row r="64" s="239" customFormat="true" ht="12.75" hidden="false" customHeight="false" outlineLevel="0" collapsed="false">
      <c r="B64" s="240"/>
      <c r="C64" s="240"/>
      <c r="D64" s="240"/>
      <c r="E64" s="240"/>
      <c r="F64" s="241"/>
      <c r="G64" s="240"/>
      <c r="H64" s="240"/>
      <c r="I64" s="240"/>
    </row>
    <row r="65" s="58" customFormat="true" ht="35.25" hidden="false" customHeight="false" outlineLevel="0" collapsed="false">
      <c r="A65" s="54" t="s">
        <v>347</v>
      </c>
      <c r="B65" s="55" t="n">
        <v>12067015</v>
      </c>
      <c r="C65" s="55" t="n">
        <v>11660243</v>
      </c>
      <c r="D65" s="55" t="n">
        <v>11685547</v>
      </c>
      <c r="E65" s="55" t="n">
        <v>7244695</v>
      </c>
      <c r="F65" s="56"/>
      <c r="G65" s="57" t="n">
        <v>3.48853793184242</v>
      </c>
      <c r="H65" s="57" t="n">
        <v>3.26444281983548</v>
      </c>
      <c r="I65" s="57" t="n">
        <v>66.5634647145256</v>
      </c>
    </row>
    <row r="66" s="239" customFormat="true" ht="12.75" hidden="false" customHeight="false" outlineLevel="0" collapsed="false">
      <c r="B66" s="240"/>
      <c r="C66" s="240"/>
      <c r="D66" s="240"/>
      <c r="E66" s="240"/>
      <c r="F66" s="241"/>
      <c r="G66" s="240"/>
      <c r="H66" s="240"/>
      <c r="I66" s="240"/>
    </row>
    <row r="67" s="58" customFormat="true" ht="35.25" hidden="false" customHeight="false" outlineLevel="0" collapsed="false">
      <c r="A67" s="54" t="s">
        <v>348</v>
      </c>
      <c r="B67" s="55" t="n">
        <v>4283241</v>
      </c>
      <c r="C67" s="55" t="n">
        <v>4300709</v>
      </c>
      <c r="D67" s="55" t="n">
        <v>4431124</v>
      </c>
      <c r="E67" s="55" t="n">
        <v>2862922</v>
      </c>
      <c r="F67" s="56"/>
      <c r="G67" s="57" t="n">
        <v>-0.406165588046064</v>
      </c>
      <c r="H67" s="57" t="n">
        <v>-3.33736993142146</v>
      </c>
      <c r="I67" s="57" t="n">
        <v>49.6108172000495</v>
      </c>
    </row>
    <row r="68" s="239" customFormat="true" ht="12.75" hidden="false" customHeight="false" outlineLevel="0" collapsed="false">
      <c r="B68" s="240"/>
      <c r="C68" s="240"/>
      <c r="D68" s="240"/>
      <c r="E68" s="240"/>
      <c r="F68" s="241"/>
      <c r="G68" s="240"/>
      <c r="H68" s="240"/>
      <c r="I68" s="240"/>
    </row>
    <row r="69" s="58" customFormat="true" ht="35.25" hidden="false" customHeight="false" outlineLevel="0" collapsed="false">
      <c r="A69" s="54" t="s">
        <v>349</v>
      </c>
      <c r="B69" s="55" t="n">
        <v>1501012</v>
      </c>
      <c r="C69" s="55" t="n">
        <v>1490909</v>
      </c>
      <c r="D69" s="55" t="n">
        <v>1476664</v>
      </c>
      <c r="E69" s="55" t="n">
        <v>811877</v>
      </c>
      <c r="F69" s="56"/>
      <c r="G69" s="57" t="n">
        <v>0.677640285221969</v>
      </c>
      <c r="H69" s="57" t="n">
        <v>1.64885173607537</v>
      </c>
      <c r="I69" s="57" t="n">
        <v>84.8817000604771</v>
      </c>
    </row>
    <row r="70" s="239" customFormat="true" ht="12.75" hidden="false" customHeight="false" outlineLevel="0" collapsed="false">
      <c r="B70" s="240"/>
      <c r="C70" s="240"/>
      <c r="D70" s="240"/>
      <c r="E70" s="240"/>
      <c r="F70" s="241"/>
      <c r="G70" s="240"/>
      <c r="H70" s="240"/>
      <c r="I70" s="240"/>
    </row>
    <row r="71" s="58" customFormat="true" ht="35.25" hidden="false" customHeight="false" outlineLevel="0" collapsed="false">
      <c r="A71" s="54" t="s">
        <v>350</v>
      </c>
      <c r="B71" s="55" t="n">
        <v>33013614</v>
      </c>
      <c r="C71" s="55" t="n">
        <v>31418999</v>
      </c>
      <c r="D71" s="55" t="n">
        <v>28099958</v>
      </c>
      <c r="E71" s="55" t="n">
        <v>21273212</v>
      </c>
      <c r="F71" s="56"/>
      <c r="G71" s="57" t="n">
        <v>5.07532082737582</v>
      </c>
      <c r="H71" s="57" t="n">
        <v>17.4863464208737</v>
      </c>
      <c r="I71" s="57" t="n">
        <v>55.1886663847472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2" t="s">
        <v>351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2" t="s">
        <v>352</v>
      </c>
      <c r="B76" s="242"/>
      <c r="C76" s="242"/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42"/>
      <c r="T76" s="242"/>
      <c r="U76" s="242"/>
      <c r="V76" s="242"/>
      <c r="W76" s="242"/>
      <c r="X76" s="242"/>
      <c r="Y76" s="242"/>
      <c r="Z76" s="242"/>
      <c r="AA76" s="242"/>
      <c r="AB76" s="242"/>
      <c r="AC76" s="242"/>
      <c r="AD76" s="242"/>
      <c r="AE76" s="242"/>
      <c r="AF76" s="242"/>
      <c r="AG76" s="242"/>
      <c r="AH76" s="242"/>
      <c r="AI76" s="242"/>
      <c r="AJ76" s="242"/>
      <c r="AK76" s="242"/>
      <c r="AL76" s="242"/>
      <c r="AM76" s="242"/>
      <c r="AN76" s="242"/>
      <c r="AO76" s="242"/>
      <c r="AP76" s="242"/>
      <c r="AQ76" s="242"/>
      <c r="AR76" s="242"/>
      <c r="AS76" s="242"/>
      <c r="AT76" s="242"/>
      <c r="AU76" s="242"/>
      <c r="AV76" s="242"/>
      <c r="AW76" s="242"/>
      <c r="AX76" s="242"/>
      <c r="AY76" s="242"/>
      <c r="AZ76" s="242"/>
      <c r="BA76" s="242"/>
      <c r="BB76" s="242"/>
      <c r="BC76" s="242"/>
      <c r="BD76" s="242"/>
      <c r="BE76" s="242"/>
      <c r="BF76" s="242"/>
      <c r="BG76" s="242"/>
      <c r="BH76" s="242"/>
      <c r="BI76" s="242"/>
      <c r="BJ76" s="242"/>
      <c r="BK76" s="242"/>
      <c r="BL76" s="242"/>
      <c r="BM76" s="242"/>
      <c r="BN76" s="242"/>
      <c r="BO76" s="242"/>
      <c r="BP76" s="242"/>
      <c r="BQ76" s="242"/>
      <c r="BR76" s="242"/>
      <c r="BS76" s="242"/>
      <c r="BT76" s="242"/>
      <c r="BU76" s="242"/>
      <c r="BV76" s="242"/>
      <c r="BW76" s="242"/>
      <c r="BX76" s="242"/>
      <c r="BY76" s="242"/>
      <c r="BZ76" s="242"/>
      <c r="CA76" s="242"/>
      <c r="CB76" s="242"/>
      <c r="CC76" s="242"/>
      <c r="CD76" s="242"/>
      <c r="CE76" s="242"/>
      <c r="CF76" s="242"/>
      <c r="CG76" s="242"/>
      <c r="CH76" s="242"/>
      <c r="CI76" s="242"/>
      <c r="CJ76" s="242"/>
      <c r="CK76" s="242"/>
      <c r="CL76" s="242"/>
      <c r="CM76" s="242"/>
      <c r="CN76" s="242"/>
      <c r="CO76" s="242"/>
      <c r="CP76" s="242"/>
      <c r="CQ76" s="242"/>
      <c r="CR76" s="242"/>
      <c r="CS76" s="242"/>
      <c r="CT76" s="242"/>
      <c r="CU76" s="242"/>
      <c r="CV76" s="242"/>
      <c r="CW76" s="242"/>
      <c r="CX76" s="242"/>
      <c r="CY76" s="242"/>
      <c r="CZ76" s="242"/>
      <c r="DA76" s="242"/>
      <c r="DB76" s="242"/>
      <c r="DC76" s="242"/>
      <c r="DD76" s="242"/>
      <c r="DE76" s="242"/>
      <c r="DF76" s="242"/>
      <c r="DG76" s="242"/>
      <c r="DH76" s="242"/>
      <c r="DI76" s="242"/>
      <c r="DJ76" s="242"/>
      <c r="DK76" s="242"/>
      <c r="DL76" s="242"/>
      <c r="DM76" s="242"/>
      <c r="DN76" s="242"/>
      <c r="DO76" s="242"/>
      <c r="DP76" s="242"/>
      <c r="DQ76" s="242"/>
      <c r="DR76" s="242"/>
      <c r="DS76" s="242"/>
      <c r="DT76" s="242"/>
      <c r="DU76" s="242"/>
      <c r="DV76" s="242"/>
      <c r="DW76" s="242"/>
      <c r="DX76" s="242"/>
      <c r="DY76" s="242"/>
      <c r="DZ76" s="242"/>
      <c r="EA76" s="242"/>
      <c r="EB76" s="242"/>
      <c r="EC76" s="242"/>
      <c r="ED76" s="242"/>
      <c r="EE76" s="242"/>
      <c r="EF76" s="242"/>
      <c r="EG76" s="242"/>
      <c r="EH76" s="242"/>
      <c r="EI76" s="242"/>
      <c r="EJ76" s="242"/>
      <c r="EK76" s="242"/>
      <c r="EL76" s="242"/>
      <c r="EM76" s="242"/>
      <c r="EN76" s="242"/>
      <c r="EO76" s="242"/>
      <c r="EP76" s="242"/>
      <c r="EQ76" s="242"/>
      <c r="ER76" s="242"/>
      <c r="ES76" s="242"/>
      <c r="ET76" s="242"/>
      <c r="EU76" s="242"/>
      <c r="EV76" s="242"/>
      <c r="EW76" s="242"/>
      <c r="EX76" s="242"/>
      <c r="EY76" s="242"/>
      <c r="EZ76" s="242"/>
      <c r="FA76" s="242"/>
      <c r="FB76" s="242"/>
      <c r="FC76" s="242"/>
      <c r="FD76" s="242"/>
      <c r="FE76" s="242"/>
      <c r="FF76" s="242"/>
      <c r="FG76" s="242"/>
      <c r="FH76" s="242"/>
      <c r="FI76" s="242"/>
      <c r="FJ76" s="242"/>
      <c r="FK76" s="242"/>
      <c r="FL76" s="242"/>
      <c r="FM76" s="242"/>
      <c r="FN76" s="242"/>
      <c r="FO76" s="242"/>
      <c r="FP76" s="242"/>
      <c r="FQ76" s="242"/>
      <c r="FR76" s="242"/>
      <c r="FS76" s="242"/>
      <c r="FT76" s="242"/>
      <c r="FU76" s="242"/>
      <c r="FV76" s="242"/>
      <c r="FW76" s="242"/>
      <c r="FX76" s="242"/>
      <c r="FY76" s="242"/>
      <c r="FZ76" s="242"/>
      <c r="GA76" s="242"/>
      <c r="GB76" s="242"/>
      <c r="GC76" s="242"/>
      <c r="GD76" s="242"/>
      <c r="GE76" s="242"/>
      <c r="GF76" s="242"/>
      <c r="GG76" s="242"/>
      <c r="GH76" s="242"/>
      <c r="GI76" s="242"/>
      <c r="GJ76" s="242"/>
      <c r="GK76" s="242"/>
      <c r="GL76" s="242"/>
      <c r="GM76" s="242"/>
      <c r="GN76" s="242"/>
      <c r="GO76" s="242"/>
      <c r="GP76" s="242"/>
      <c r="GQ76" s="242"/>
      <c r="GR76" s="242"/>
      <c r="GS76" s="242"/>
      <c r="GT76" s="242"/>
      <c r="GU76" s="242"/>
      <c r="GV76" s="242"/>
      <c r="GW76" s="242"/>
      <c r="GX76" s="242"/>
      <c r="GY76" s="242"/>
      <c r="GZ76" s="242"/>
      <c r="HA76" s="242"/>
      <c r="HB76" s="242"/>
      <c r="HC76" s="242"/>
      <c r="HD76" s="242"/>
      <c r="HE76" s="242"/>
      <c r="HF76" s="242"/>
      <c r="HG76" s="242"/>
      <c r="HH76" s="242"/>
      <c r="HI76" s="242"/>
      <c r="HJ76" s="242"/>
      <c r="HK76" s="242"/>
      <c r="HL76" s="242"/>
      <c r="HM76" s="242"/>
      <c r="HN76" s="242"/>
      <c r="HO76" s="242"/>
      <c r="HP76" s="242"/>
      <c r="HQ76" s="242"/>
      <c r="HR76" s="242"/>
      <c r="HS76" s="242"/>
      <c r="HT76" s="242"/>
      <c r="HU76" s="242"/>
      <c r="HV76" s="242"/>
      <c r="HW76" s="242"/>
      <c r="HX76" s="242"/>
      <c r="HY76" s="242"/>
      <c r="HZ76" s="242"/>
      <c r="IA76" s="242"/>
      <c r="IB76" s="242"/>
      <c r="IC76" s="242"/>
      <c r="ID76" s="242"/>
      <c r="IE76" s="242"/>
      <c r="IF76" s="242"/>
      <c r="IG76" s="242"/>
      <c r="IH76" s="242"/>
      <c r="II76" s="242"/>
      <c r="IJ76" s="242"/>
      <c r="IK76" s="242"/>
      <c r="IL76" s="242"/>
      <c r="IM76" s="242"/>
      <c r="IN76" s="242"/>
      <c r="IO76" s="242"/>
      <c r="IP76" s="242"/>
      <c r="IQ76" s="242"/>
      <c r="IR76" s="242"/>
      <c r="IS76" s="242"/>
      <c r="IT76" s="242"/>
      <c r="IU76" s="242"/>
      <c r="IV76" s="242"/>
    </row>
    <row r="77" s="54" customFormat="true" ht="34.5" hidden="false" customHeight="false" outlineLevel="0" collapsed="false">
      <c r="A77" s="242" t="s">
        <v>353</v>
      </c>
      <c r="B77" s="242"/>
      <c r="C77" s="242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38" t="s">
        <v>653</v>
      </c>
    </row>
    <row r="2" customFormat="false" ht="18" hidden="false" customHeight="false" outlineLevel="0" collapsed="false">
      <c r="A2" s="362" t="s">
        <v>1258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T2" s="362" t="s">
        <v>1258</v>
      </c>
      <c r="U2" s="362"/>
      <c r="V2" s="362"/>
      <c r="W2" s="362"/>
      <c r="X2" s="362"/>
      <c r="Y2" s="362"/>
      <c r="Z2" s="362"/>
      <c r="AA2" s="362"/>
      <c r="AB2" s="362"/>
      <c r="AC2" s="362"/>
      <c r="AD2" s="362"/>
      <c r="AE2" s="362"/>
      <c r="AF2" s="362"/>
      <c r="AG2" s="362"/>
      <c r="AH2" s="362"/>
      <c r="AI2" s="362"/>
    </row>
    <row r="3" customFormat="false" ht="18" hidden="false" customHeight="false" outlineLevel="0" collapsed="false">
      <c r="A3" s="362" t="s">
        <v>10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T3" s="362" t="s">
        <v>102</v>
      </c>
      <c r="U3" s="362"/>
      <c r="V3" s="362"/>
      <c r="W3" s="362"/>
      <c r="X3" s="362"/>
      <c r="Y3" s="362"/>
      <c r="Z3" s="362"/>
      <c r="AA3" s="362"/>
      <c r="AB3" s="362"/>
      <c r="AC3" s="362"/>
      <c r="AD3" s="362"/>
      <c r="AE3" s="362"/>
      <c r="AF3" s="362"/>
      <c r="AG3" s="362"/>
      <c r="AH3" s="362"/>
      <c r="AI3" s="362"/>
    </row>
    <row r="4" customFormat="false" ht="18" hidden="false" customHeight="false" outlineLevel="0" collapsed="false">
      <c r="A4" s="75" t="s">
        <v>125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259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52" t="s">
        <v>608</v>
      </c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  <c r="N5" s="652"/>
      <c r="O5" s="652"/>
      <c r="P5" s="652"/>
      <c r="Q5" s="652"/>
      <c r="R5" s="652"/>
      <c r="T5" s="652" t="s">
        <v>608</v>
      </c>
      <c r="U5" s="652"/>
      <c r="V5" s="652"/>
      <c r="W5" s="652"/>
      <c r="X5" s="652"/>
      <c r="Y5" s="652"/>
      <c r="Z5" s="652"/>
      <c r="AA5" s="652"/>
      <c r="AB5" s="652"/>
      <c r="AC5" s="652"/>
      <c r="AD5" s="652"/>
      <c r="AE5" s="652"/>
      <c r="AF5" s="652"/>
      <c r="AG5" s="652"/>
      <c r="AH5" s="652"/>
      <c r="AI5" s="652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3" t="s">
        <v>1213</v>
      </c>
      <c r="B8" s="244" t="s">
        <v>65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243" t="s">
        <v>1213</v>
      </c>
      <c r="U8" s="244" t="s">
        <v>65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243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39"/>
      <c r="T9" s="243"/>
      <c r="U9" s="248"/>
      <c r="V9" s="248"/>
      <c r="W9" s="248"/>
      <c r="X9" s="248"/>
      <c r="Y9" s="248"/>
      <c r="Z9" s="248"/>
      <c r="AA9" s="248" t="s">
        <v>657</v>
      </c>
      <c r="AB9" s="248"/>
      <c r="AC9" s="248"/>
      <c r="AD9" s="248"/>
      <c r="AE9" s="248"/>
      <c r="AF9" s="248"/>
      <c r="AG9" s="248"/>
      <c r="AH9" s="248"/>
      <c r="AI9" s="249" t="s">
        <v>300</v>
      </c>
    </row>
    <row r="10" customFormat="false" ht="12.75" hidden="false" customHeight="false" outlineLevel="0" collapsed="false">
      <c r="A10" s="243"/>
      <c r="B10" s="248" t="s">
        <v>658</v>
      </c>
      <c r="C10" s="248"/>
      <c r="D10" s="248"/>
      <c r="E10" s="248"/>
      <c r="F10" s="248" t="s">
        <v>659</v>
      </c>
      <c r="G10" s="248"/>
      <c r="H10" s="248"/>
      <c r="I10" s="248"/>
      <c r="J10" s="248" t="s">
        <v>660</v>
      </c>
      <c r="K10" s="248"/>
      <c r="L10" s="248" t="s">
        <v>661</v>
      </c>
      <c r="M10" s="248"/>
      <c r="N10" s="248"/>
      <c r="O10" s="248" t="s">
        <v>662</v>
      </c>
      <c r="P10" s="248"/>
      <c r="Q10" s="248"/>
      <c r="R10" s="339"/>
      <c r="T10" s="243"/>
      <c r="U10" s="248"/>
      <c r="V10" s="248" t="s">
        <v>657</v>
      </c>
      <c r="W10" s="248" t="s">
        <v>657</v>
      </c>
      <c r="X10" s="248"/>
      <c r="Y10" s="248" t="s">
        <v>657</v>
      </c>
      <c r="Z10" s="248" t="s">
        <v>657</v>
      </c>
      <c r="AA10" s="248" t="s">
        <v>642</v>
      </c>
      <c r="AB10" s="248"/>
      <c r="AC10" s="248"/>
      <c r="AD10" s="248"/>
      <c r="AE10" s="248"/>
      <c r="AF10" s="248"/>
      <c r="AG10" s="248"/>
      <c r="AH10" s="248" t="s">
        <v>371</v>
      </c>
      <c r="AI10" s="249" t="s">
        <v>632</v>
      </c>
    </row>
    <row r="11" customFormat="false" ht="12.75" hidden="false" customHeight="false" outlineLevel="0" collapsed="false">
      <c r="A11" s="243"/>
      <c r="B11" s="248" t="s">
        <v>663</v>
      </c>
      <c r="C11" s="248"/>
      <c r="D11" s="248" t="s">
        <v>664</v>
      </c>
      <c r="E11" s="248" t="s">
        <v>665</v>
      </c>
      <c r="F11" s="248" t="s">
        <v>666</v>
      </c>
      <c r="G11" s="248" t="s">
        <v>660</v>
      </c>
      <c r="H11" s="248" t="s">
        <v>667</v>
      </c>
      <c r="I11" s="248" t="s">
        <v>668</v>
      </c>
      <c r="J11" s="248" t="s">
        <v>669</v>
      </c>
      <c r="K11" s="248" t="s">
        <v>670</v>
      </c>
      <c r="L11" s="248" t="s">
        <v>671</v>
      </c>
      <c r="M11" s="248"/>
      <c r="N11" s="248" t="s">
        <v>672</v>
      </c>
      <c r="O11" s="248" t="s">
        <v>673</v>
      </c>
      <c r="P11" s="248" t="s">
        <v>674</v>
      </c>
      <c r="Q11" s="248" t="s">
        <v>670</v>
      </c>
      <c r="R11" s="339" t="s">
        <v>642</v>
      </c>
      <c r="T11" s="243"/>
      <c r="U11" s="248" t="s">
        <v>638</v>
      </c>
      <c r="V11" s="248" t="s">
        <v>675</v>
      </c>
      <c r="W11" s="248" t="s">
        <v>676</v>
      </c>
      <c r="X11" s="248" t="s">
        <v>657</v>
      </c>
      <c r="Y11" s="248" t="s">
        <v>638</v>
      </c>
      <c r="Z11" s="248" t="s">
        <v>665</v>
      </c>
      <c r="AA11" s="248" t="s">
        <v>677</v>
      </c>
      <c r="AB11" s="248" t="s">
        <v>657</v>
      </c>
      <c r="AC11" s="248" t="s">
        <v>657</v>
      </c>
      <c r="AD11" s="248" t="s">
        <v>657</v>
      </c>
      <c r="AE11" s="248" t="s">
        <v>632</v>
      </c>
      <c r="AF11" s="248" t="s">
        <v>657</v>
      </c>
      <c r="AG11" s="248" t="s">
        <v>657</v>
      </c>
      <c r="AH11" s="248" t="s">
        <v>625</v>
      </c>
      <c r="AI11" s="249" t="s">
        <v>371</v>
      </c>
    </row>
    <row r="12" customFormat="false" ht="12.75" hidden="false" customHeight="false" outlineLevel="0" collapsed="false">
      <c r="A12" s="243"/>
      <c r="B12" s="248" t="s">
        <v>418</v>
      </c>
      <c r="C12" s="248" t="s">
        <v>670</v>
      </c>
      <c r="D12" s="248" t="s">
        <v>678</v>
      </c>
      <c r="E12" s="248" t="s">
        <v>679</v>
      </c>
      <c r="F12" s="248" t="s">
        <v>680</v>
      </c>
      <c r="G12" s="248" t="s">
        <v>681</v>
      </c>
      <c r="H12" s="248" t="s">
        <v>396</v>
      </c>
      <c r="I12" s="248" t="s">
        <v>396</v>
      </c>
      <c r="J12" s="248" t="s">
        <v>682</v>
      </c>
      <c r="K12" s="248" t="s">
        <v>683</v>
      </c>
      <c r="L12" s="248" t="s">
        <v>684</v>
      </c>
      <c r="M12" s="248" t="s">
        <v>685</v>
      </c>
      <c r="N12" s="248" t="s">
        <v>396</v>
      </c>
      <c r="O12" s="248" t="s">
        <v>686</v>
      </c>
      <c r="P12" s="248" t="s">
        <v>687</v>
      </c>
      <c r="Q12" s="248" t="s">
        <v>396</v>
      </c>
      <c r="R12" s="339" t="s">
        <v>688</v>
      </c>
      <c r="T12" s="243"/>
      <c r="U12" s="248" t="s">
        <v>689</v>
      </c>
      <c r="V12" s="248" t="s">
        <v>690</v>
      </c>
      <c r="W12" s="248" t="s">
        <v>691</v>
      </c>
      <c r="X12" s="248" t="s">
        <v>692</v>
      </c>
      <c r="Y12" s="248" t="s">
        <v>693</v>
      </c>
      <c r="Z12" s="248" t="s">
        <v>694</v>
      </c>
      <c r="AA12" s="248" t="s">
        <v>695</v>
      </c>
      <c r="AB12" s="248" t="s">
        <v>696</v>
      </c>
      <c r="AC12" s="248" t="s">
        <v>697</v>
      </c>
      <c r="AD12" s="248" t="s">
        <v>698</v>
      </c>
      <c r="AE12" s="248" t="s">
        <v>699</v>
      </c>
      <c r="AF12" s="248" t="s">
        <v>673</v>
      </c>
      <c r="AG12" s="248" t="s">
        <v>412</v>
      </c>
      <c r="AH12" s="248" t="s">
        <v>369</v>
      </c>
      <c r="AI12" s="249" t="s">
        <v>700</v>
      </c>
    </row>
    <row r="13" customFormat="false" ht="13.5" hidden="false" customHeight="false" outlineLevel="0" collapsed="false">
      <c r="A13" s="243"/>
      <c r="B13" s="250" t="s">
        <v>701</v>
      </c>
      <c r="C13" s="250" t="s">
        <v>702</v>
      </c>
      <c r="D13" s="250" t="s">
        <v>703</v>
      </c>
      <c r="E13" s="250" t="s">
        <v>704</v>
      </c>
      <c r="F13" s="250" t="s">
        <v>686</v>
      </c>
      <c r="G13" s="250" t="s">
        <v>705</v>
      </c>
      <c r="H13" s="250" t="s">
        <v>706</v>
      </c>
      <c r="I13" s="250" t="s">
        <v>707</v>
      </c>
      <c r="J13" s="250" t="s">
        <v>708</v>
      </c>
      <c r="K13" s="250" t="s">
        <v>709</v>
      </c>
      <c r="L13" s="250" t="s">
        <v>710</v>
      </c>
      <c r="M13" s="250" t="s">
        <v>616</v>
      </c>
      <c r="N13" s="250" t="s">
        <v>711</v>
      </c>
      <c r="O13" s="250" t="s">
        <v>644</v>
      </c>
      <c r="P13" s="250" t="s">
        <v>712</v>
      </c>
      <c r="Q13" s="250" t="s">
        <v>713</v>
      </c>
      <c r="R13" s="340" t="s">
        <v>412</v>
      </c>
      <c r="T13" s="243"/>
      <c r="U13" s="250" t="s">
        <v>714</v>
      </c>
      <c r="V13" s="250" t="s">
        <v>715</v>
      </c>
      <c r="W13" s="250" t="s">
        <v>716</v>
      </c>
      <c r="X13" s="250" t="s">
        <v>717</v>
      </c>
      <c r="Y13" s="250" t="s">
        <v>718</v>
      </c>
      <c r="Z13" s="250" t="s">
        <v>719</v>
      </c>
      <c r="AA13" s="250" t="s">
        <v>720</v>
      </c>
      <c r="AB13" s="250" t="s">
        <v>721</v>
      </c>
      <c r="AC13" s="250" t="s">
        <v>722</v>
      </c>
      <c r="AD13" s="250" t="s">
        <v>723</v>
      </c>
      <c r="AE13" s="250" t="s">
        <v>724</v>
      </c>
      <c r="AF13" s="250" t="s">
        <v>725</v>
      </c>
      <c r="AG13" s="250" t="s">
        <v>726</v>
      </c>
      <c r="AH13" s="250" t="s">
        <v>648</v>
      </c>
      <c r="AI13" s="251" t="s">
        <v>64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71" customFormat="true" ht="15.75" hidden="false" customHeight="false" outlineLevel="0" collapsed="false">
      <c r="A15" s="371" t="s">
        <v>508</v>
      </c>
      <c r="B15" s="371" t="n">
        <v>41</v>
      </c>
      <c r="C15" s="371" t="n">
        <v>376</v>
      </c>
      <c r="D15" s="371" t="n">
        <v>0</v>
      </c>
      <c r="E15" s="371" t="n">
        <v>86</v>
      </c>
      <c r="F15" s="371" t="n">
        <v>326</v>
      </c>
      <c r="G15" s="371" t="n">
        <v>0</v>
      </c>
      <c r="H15" s="371" t="n">
        <v>2172</v>
      </c>
      <c r="I15" s="371" t="n">
        <v>0</v>
      </c>
      <c r="J15" s="371" t="n">
        <v>114</v>
      </c>
      <c r="K15" s="371" t="n">
        <v>0</v>
      </c>
      <c r="L15" s="371" t="n">
        <v>0</v>
      </c>
      <c r="M15" s="371" t="n">
        <v>0</v>
      </c>
      <c r="N15" s="371" t="n">
        <v>164</v>
      </c>
      <c r="O15" s="371" t="n">
        <v>0</v>
      </c>
      <c r="P15" s="371" t="n">
        <v>150</v>
      </c>
      <c r="Q15" s="371" t="n">
        <v>0</v>
      </c>
      <c r="R15" s="371" t="n">
        <v>908</v>
      </c>
      <c r="T15" s="371" t="s">
        <v>508</v>
      </c>
      <c r="U15" s="371" t="n">
        <v>2034</v>
      </c>
      <c r="V15" s="371" t="n">
        <v>0</v>
      </c>
      <c r="W15" s="371" t="n">
        <v>0</v>
      </c>
      <c r="X15" s="371" t="n">
        <v>0</v>
      </c>
      <c r="Y15" s="371" t="n">
        <v>0</v>
      </c>
      <c r="Z15" s="371" t="n">
        <v>0</v>
      </c>
      <c r="AA15" s="371" t="n">
        <v>0</v>
      </c>
      <c r="AB15" s="371" t="n">
        <v>0</v>
      </c>
      <c r="AC15" s="371" t="n">
        <v>0</v>
      </c>
      <c r="AD15" s="371" t="n">
        <v>0</v>
      </c>
      <c r="AE15" s="371" t="n">
        <v>0</v>
      </c>
      <c r="AF15" s="371" t="n">
        <v>588</v>
      </c>
      <c r="AG15" s="371" t="n">
        <v>0</v>
      </c>
      <c r="AH15" s="371" t="n">
        <v>275</v>
      </c>
      <c r="AI15" s="372" t="n">
        <v>7234</v>
      </c>
    </row>
    <row r="16" s="371" customFormat="true" ht="15.75" hidden="false" customHeight="false" outlineLevel="0" collapsed="false">
      <c r="AI16" s="372"/>
    </row>
    <row r="17" s="371" customFormat="true" ht="15.75" hidden="false" customHeight="false" outlineLevel="0" collapsed="false">
      <c r="A17" s="371" t="s">
        <v>509</v>
      </c>
      <c r="B17" s="371" t="n">
        <v>12</v>
      </c>
      <c r="C17" s="371" t="n">
        <v>77</v>
      </c>
      <c r="D17" s="371" t="n">
        <v>13</v>
      </c>
      <c r="E17" s="371" t="n">
        <v>27</v>
      </c>
      <c r="F17" s="371" t="n">
        <v>104</v>
      </c>
      <c r="G17" s="371" t="n">
        <v>144</v>
      </c>
      <c r="H17" s="371" t="n">
        <v>0</v>
      </c>
      <c r="I17" s="371" t="n">
        <v>5</v>
      </c>
      <c r="J17" s="371" t="n">
        <v>0</v>
      </c>
      <c r="K17" s="371" t="n">
        <v>0</v>
      </c>
      <c r="L17" s="371" t="n">
        <v>24</v>
      </c>
      <c r="M17" s="371" t="n">
        <v>0</v>
      </c>
      <c r="N17" s="371" t="n">
        <v>61</v>
      </c>
      <c r="O17" s="371" t="n">
        <v>0</v>
      </c>
      <c r="P17" s="371" t="n">
        <v>1</v>
      </c>
      <c r="Q17" s="371" t="n">
        <v>0</v>
      </c>
      <c r="R17" s="371" t="n">
        <v>0</v>
      </c>
      <c r="T17" s="371" t="s">
        <v>509</v>
      </c>
      <c r="U17" s="371" t="n">
        <v>319</v>
      </c>
      <c r="V17" s="371" t="n">
        <v>0</v>
      </c>
      <c r="W17" s="371" t="n">
        <v>0</v>
      </c>
      <c r="X17" s="371" t="n">
        <v>0</v>
      </c>
      <c r="Y17" s="371" t="n">
        <v>302</v>
      </c>
      <c r="Z17" s="371" t="n">
        <v>16</v>
      </c>
      <c r="AA17" s="371" t="n">
        <v>0</v>
      </c>
      <c r="AB17" s="371" t="n">
        <v>0</v>
      </c>
      <c r="AC17" s="371" t="n">
        <v>1</v>
      </c>
      <c r="AD17" s="371" t="n">
        <v>0</v>
      </c>
      <c r="AE17" s="371" t="n">
        <v>0</v>
      </c>
      <c r="AF17" s="371" t="n">
        <v>0</v>
      </c>
      <c r="AG17" s="371" t="n">
        <v>0</v>
      </c>
      <c r="AH17" s="371" t="n">
        <v>118</v>
      </c>
      <c r="AI17" s="372" t="n">
        <v>1224</v>
      </c>
    </row>
    <row r="18" s="403" customFormat="true" ht="15.75" hidden="false" customHeight="false" outlineLevel="0" collapsed="false">
      <c r="A18" s="407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134"/>
      <c r="T18" s="407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</row>
    <row r="19" s="371" customFormat="true" ht="16.5" hidden="false" customHeight="false" outlineLevel="0" collapsed="false">
      <c r="A19" s="384" t="s">
        <v>821</v>
      </c>
      <c r="B19" s="385" t="n">
        <v>53</v>
      </c>
      <c r="C19" s="385" t="n">
        <v>453</v>
      </c>
      <c r="D19" s="385" t="n">
        <v>13</v>
      </c>
      <c r="E19" s="385" t="n">
        <v>113</v>
      </c>
      <c r="F19" s="385" t="n">
        <v>430</v>
      </c>
      <c r="G19" s="385" t="n">
        <v>144</v>
      </c>
      <c r="H19" s="385" t="n">
        <v>2172</v>
      </c>
      <c r="I19" s="385" t="n">
        <v>5</v>
      </c>
      <c r="J19" s="385" t="n">
        <v>114</v>
      </c>
      <c r="K19" s="385" t="n">
        <v>0</v>
      </c>
      <c r="L19" s="385" t="n">
        <v>24</v>
      </c>
      <c r="M19" s="385" t="n">
        <v>0</v>
      </c>
      <c r="N19" s="385" t="n">
        <v>225</v>
      </c>
      <c r="O19" s="385" t="n">
        <v>0</v>
      </c>
      <c r="P19" s="385" t="n">
        <v>151</v>
      </c>
      <c r="Q19" s="385" t="n">
        <v>0</v>
      </c>
      <c r="R19" s="385" t="n">
        <v>908</v>
      </c>
      <c r="T19" s="384" t="s">
        <v>821</v>
      </c>
      <c r="U19" s="385" t="n">
        <v>2353</v>
      </c>
      <c r="V19" s="385" t="n">
        <v>0</v>
      </c>
      <c r="W19" s="385" t="n">
        <v>0</v>
      </c>
      <c r="X19" s="385" t="n">
        <v>0</v>
      </c>
      <c r="Y19" s="385" t="n">
        <v>302</v>
      </c>
      <c r="Z19" s="385" t="n">
        <v>16</v>
      </c>
      <c r="AA19" s="385" t="n">
        <v>0</v>
      </c>
      <c r="AB19" s="385" t="n">
        <v>0</v>
      </c>
      <c r="AC19" s="385" t="n">
        <v>1</v>
      </c>
      <c r="AD19" s="385" t="n">
        <v>0</v>
      </c>
      <c r="AE19" s="385" t="n">
        <v>0</v>
      </c>
      <c r="AF19" s="385" t="n">
        <v>588</v>
      </c>
      <c r="AG19" s="385" t="n">
        <v>0</v>
      </c>
      <c r="AH19" s="385" t="n">
        <v>393</v>
      </c>
      <c r="AI19" s="385" t="n">
        <v>8458</v>
      </c>
    </row>
    <row r="20" s="403" customFormat="true" ht="13.5" hidden="false" customHeight="false" outlineLevel="0" collapsed="false">
      <c r="A20" s="548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548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</row>
    <row r="21" s="403" customFormat="true" ht="12.75" hidden="false" customHeight="false" outlineLevel="0" collapsed="false">
      <c r="A21" s="549" t="s">
        <v>652</v>
      </c>
      <c r="B21" s="549"/>
      <c r="C21" s="549"/>
      <c r="D21" s="134"/>
      <c r="E21" s="60"/>
      <c r="G21" s="61"/>
      <c r="H21" s="61"/>
      <c r="I21" s="61"/>
      <c r="J21" s="61"/>
      <c r="K21" s="61"/>
      <c r="L21" s="61"/>
      <c r="M21" s="134"/>
      <c r="N21" s="134"/>
      <c r="O21" s="134"/>
      <c r="P21" s="134"/>
      <c r="Q21" s="134"/>
      <c r="R21" s="134"/>
      <c r="S21" s="134"/>
      <c r="T21" s="549" t="s">
        <v>652</v>
      </c>
      <c r="U21" s="549"/>
      <c r="V21" s="549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60"/>
    </row>
    <row r="22" s="403" customFormat="true" ht="12.75" hidden="false" customHeight="false" outlineLevel="0" collapsed="false">
      <c r="A22" s="549" t="s">
        <v>39</v>
      </c>
      <c r="B22" s="549"/>
      <c r="C22" s="549"/>
      <c r="D22" s="549"/>
      <c r="E22" s="60"/>
      <c r="G22" s="61"/>
      <c r="H22" s="61"/>
      <c r="I22" s="61"/>
      <c r="J22" s="61"/>
      <c r="K22" s="61"/>
      <c r="L22" s="61"/>
      <c r="M22" s="134"/>
      <c r="N22" s="134"/>
      <c r="O22" s="134"/>
      <c r="P22" s="134"/>
      <c r="Q22" s="134"/>
      <c r="R22" s="134"/>
      <c r="S22" s="134"/>
      <c r="T22" s="549" t="s">
        <v>39</v>
      </c>
      <c r="U22" s="549"/>
      <c r="V22" s="549"/>
      <c r="W22" s="549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60"/>
    </row>
    <row r="23" customFormat="false" ht="15.75" hidden="false" customHeight="false" outlineLevel="0" collapsed="false">
      <c r="R23" s="344" t="s">
        <v>727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38" t="s">
        <v>653</v>
      </c>
    </row>
    <row r="2" customFormat="false" ht="18" hidden="false" customHeight="false" outlineLevel="0" collapsed="false">
      <c r="A2" s="362" t="s">
        <v>1260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T2" s="362" t="s">
        <v>1260</v>
      </c>
      <c r="U2" s="362"/>
      <c r="V2" s="362"/>
      <c r="W2" s="362"/>
      <c r="X2" s="362"/>
      <c r="Y2" s="362"/>
      <c r="Z2" s="362"/>
      <c r="AA2" s="362"/>
      <c r="AB2" s="362"/>
      <c r="AC2" s="362"/>
      <c r="AD2" s="362"/>
      <c r="AE2" s="362"/>
      <c r="AF2" s="362"/>
      <c r="AG2" s="362"/>
      <c r="AH2" s="362"/>
      <c r="AI2" s="362"/>
    </row>
    <row r="3" customFormat="false" ht="18" hidden="false" customHeight="false" outlineLevel="0" collapsed="false">
      <c r="A3" s="362" t="s">
        <v>10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T3" s="362" t="s">
        <v>102</v>
      </c>
      <c r="U3" s="362"/>
      <c r="V3" s="362"/>
      <c r="W3" s="362"/>
      <c r="X3" s="362"/>
      <c r="Y3" s="362"/>
      <c r="Z3" s="362"/>
      <c r="AA3" s="362"/>
      <c r="AB3" s="362"/>
      <c r="AC3" s="362"/>
      <c r="AD3" s="362"/>
      <c r="AE3" s="362"/>
      <c r="AF3" s="362"/>
      <c r="AG3" s="362"/>
      <c r="AH3" s="362"/>
      <c r="AI3" s="362"/>
    </row>
    <row r="4" customFormat="false" ht="18" hidden="false" customHeight="false" outlineLevel="0" collapsed="false">
      <c r="A4" s="75" t="s">
        <v>65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5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62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26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3" t="s">
        <v>628</v>
      </c>
      <c r="B8" s="244" t="s">
        <v>65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243" t="s">
        <v>628</v>
      </c>
      <c r="U8" s="244" t="s">
        <v>65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243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39"/>
      <c r="T9" s="243"/>
      <c r="U9" s="248"/>
      <c r="V9" s="248"/>
      <c r="W9" s="248"/>
      <c r="X9" s="248"/>
      <c r="Y9" s="248"/>
      <c r="Z9" s="248"/>
      <c r="AA9" s="248" t="s">
        <v>657</v>
      </c>
      <c r="AB9" s="248"/>
      <c r="AC9" s="248"/>
      <c r="AD9" s="248"/>
      <c r="AE9" s="248"/>
      <c r="AF9" s="248"/>
      <c r="AG9" s="248"/>
      <c r="AH9" s="248"/>
      <c r="AI9" s="249" t="s">
        <v>300</v>
      </c>
    </row>
    <row r="10" customFormat="false" ht="12.75" hidden="false" customHeight="false" outlineLevel="0" collapsed="false">
      <c r="A10" s="243"/>
      <c r="B10" s="248" t="s">
        <v>658</v>
      </c>
      <c r="C10" s="248"/>
      <c r="D10" s="248"/>
      <c r="E10" s="248"/>
      <c r="F10" s="248" t="s">
        <v>659</v>
      </c>
      <c r="G10" s="248"/>
      <c r="H10" s="248"/>
      <c r="I10" s="248"/>
      <c r="J10" s="248" t="s">
        <v>660</v>
      </c>
      <c r="K10" s="248"/>
      <c r="L10" s="248" t="s">
        <v>661</v>
      </c>
      <c r="M10" s="248"/>
      <c r="N10" s="248"/>
      <c r="O10" s="248" t="s">
        <v>662</v>
      </c>
      <c r="P10" s="248"/>
      <c r="Q10" s="248"/>
      <c r="R10" s="339"/>
      <c r="T10" s="243"/>
      <c r="U10" s="248"/>
      <c r="V10" s="248" t="s">
        <v>657</v>
      </c>
      <c r="W10" s="248" t="s">
        <v>657</v>
      </c>
      <c r="X10" s="248"/>
      <c r="Y10" s="248" t="s">
        <v>657</v>
      </c>
      <c r="Z10" s="248" t="s">
        <v>657</v>
      </c>
      <c r="AA10" s="248" t="s">
        <v>642</v>
      </c>
      <c r="AB10" s="248"/>
      <c r="AC10" s="248"/>
      <c r="AD10" s="248"/>
      <c r="AE10" s="248"/>
      <c r="AF10" s="248"/>
      <c r="AG10" s="248"/>
      <c r="AH10" s="248" t="s">
        <v>371</v>
      </c>
      <c r="AI10" s="249" t="s">
        <v>632</v>
      </c>
    </row>
    <row r="11" customFormat="false" ht="12.75" hidden="false" customHeight="false" outlineLevel="0" collapsed="false">
      <c r="A11" s="243"/>
      <c r="B11" s="248" t="s">
        <v>663</v>
      </c>
      <c r="C11" s="248"/>
      <c r="D11" s="248" t="s">
        <v>664</v>
      </c>
      <c r="E11" s="248" t="s">
        <v>665</v>
      </c>
      <c r="F11" s="248" t="s">
        <v>666</v>
      </c>
      <c r="G11" s="248" t="s">
        <v>660</v>
      </c>
      <c r="H11" s="248" t="s">
        <v>667</v>
      </c>
      <c r="I11" s="248" t="s">
        <v>668</v>
      </c>
      <c r="J11" s="248" t="s">
        <v>669</v>
      </c>
      <c r="K11" s="248" t="s">
        <v>670</v>
      </c>
      <c r="L11" s="248" t="s">
        <v>671</v>
      </c>
      <c r="M11" s="248"/>
      <c r="N11" s="248" t="s">
        <v>672</v>
      </c>
      <c r="O11" s="248" t="s">
        <v>673</v>
      </c>
      <c r="P11" s="248" t="s">
        <v>674</v>
      </c>
      <c r="Q11" s="248" t="s">
        <v>670</v>
      </c>
      <c r="R11" s="339" t="s">
        <v>642</v>
      </c>
      <c r="T11" s="243"/>
      <c r="U11" s="248" t="s">
        <v>638</v>
      </c>
      <c r="V11" s="248" t="s">
        <v>675</v>
      </c>
      <c r="W11" s="248" t="s">
        <v>676</v>
      </c>
      <c r="X11" s="248" t="s">
        <v>657</v>
      </c>
      <c r="Y11" s="248" t="s">
        <v>638</v>
      </c>
      <c r="Z11" s="248" t="s">
        <v>665</v>
      </c>
      <c r="AA11" s="248" t="s">
        <v>677</v>
      </c>
      <c r="AB11" s="248" t="s">
        <v>657</v>
      </c>
      <c r="AC11" s="248" t="s">
        <v>657</v>
      </c>
      <c r="AD11" s="248" t="s">
        <v>657</v>
      </c>
      <c r="AE11" s="248" t="s">
        <v>632</v>
      </c>
      <c r="AF11" s="248" t="s">
        <v>657</v>
      </c>
      <c r="AG11" s="248" t="s">
        <v>657</v>
      </c>
      <c r="AH11" s="248" t="s">
        <v>625</v>
      </c>
      <c r="AI11" s="249" t="s">
        <v>371</v>
      </c>
    </row>
    <row r="12" customFormat="false" ht="12.75" hidden="false" customHeight="false" outlineLevel="0" collapsed="false">
      <c r="A12" s="243"/>
      <c r="B12" s="248" t="s">
        <v>418</v>
      </c>
      <c r="C12" s="248" t="s">
        <v>670</v>
      </c>
      <c r="D12" s="248" t="s">
        <v>678</v>
      </c>
      <c r="E12" s="248" t="s">
        <v>679</v>
      </c>
      <c r="F12" s="248" t="s">
        <v>680</v>
      </c>
      <c r="G12" s="248" t="s">
        <v>681</v>
      </c>
      <c r="H12" s="248" t="s">
        <v>396</v>
      </c>
      <c r="I12" s="248" t="s">
        <v>396</v>
      </c>
      <c r="J12" s="248" t="s">
        <v>682</v>
      </c>
      <c r="K12" s="248" t="s">
        <v>683</v>
      </c>
      <c r="L12" s="248" t="s">
        <v>684</v>
      </c>
      <c r="M12" s="248" t="s">
        <v>685</v>
      </c>
      <c r="N12" s="248" t="s">
        <v>396</v>
      </c>
      <c r="O12" s="248" t="s">
        <v>686</v>
      </c>
      <c r="P12" s="248" t="s">
        <v>687</v>
      </c>
      <c r="Q12" s="248" t="s">
        <v>396</v>
      </c>
      <c r="R12" s="339" t="s">
        <v>688</v>
      </c>
      <c r="T12" s="243"/>
      <c r="U12" s="248" t="s">
        <v>689</v>
      </c>
      <c r="V12" s="248" t="s">
        <v>690</v>
      </c>
      <c r="W12" s="248" t="s">
        <v>691</v>
      </c>
      <c r="X12" s="248" t="s">
        <v>692</v>
      </c>
      <c r="Y12" s="248" t="s">
        <v>693</v>
      </c>
      <c r="Z12" s="248" t="s">
        <v>694</v>
      </c>
      <c r="AA12" s="248" t="s">
        <v>695</v>
      </c>
      <c r="AB12" s="248" t="s">
        <v>696</v>
      </c>
      <c r="AC12" s="248" t="s">
        <v>697</v>
      </c>
      <c r="AD12" s="248" t="s">
        <v>698</v>
      </c>
      <c r="AE12" s="248" t="s">
        <v>699</v>
      </c>
      <c r="AF12" s="248" t="s">
        <v>673</v>
      </c>
      <c r="AG12" s="248" t="s">
        <v>412</v>
      </c>
      <c r="AH12" s="248" t="s">
        <v>369</v>
      </c>
      <c r="AI12" s="249" t="s">
        <v>700</v>
      </c>
    </row>
    <row r="13" customFormat="false" ht="13.5" hidden="false" customHeight="false" outlineLevel="0" collapsed="false">
      <c r="A13" s="243"/>
      <c r="B13" s="250" t="s">
        <v>701</v>
      </c>
      <c r="C13" s="250" t="s">
        <v>702</v>
      </c>
      <c r="D13" s="250" t="s">
        <v>703</v>
      </c>
      <c r="E13" s="250" t="s">
        <v>704</v>
      </c>
      <c r="F13" s="250" t="s">
        <v>686</v>
      </c>
      <c r="G13" s="250" t="s">
        <v>705</v>
      </c>
      <c r="H13" s="250" t="s">
        <v>706</v>
      </c>
      <c r="I13" s="250" t="s">
        <v>707</v>
      </c>
      <c r="J13" s="250" t="s">
        <v>708</v>
      </c>
      <c r="K13" s="250" t="s">
        <v>709</v>
      </c>
      <c r="L13" s="250" t="s">
        <v>710</v>
      </c>
      <c r="M13" s="250" t="s">
        <v>616</v>
      </c>
      <c r="N13" s="250" t="s">
        <v>711</v>
      </c>
      <c r="O13" s="250" t="s">
        <v>644</v>
      </c>
      <c r="P13" s="250" t="s">
        <v>712</v>
      </c>
      <c r="Q13" s="250" t="s">
        <v>713</v>
      </c>
      <c r="R13" s="340" t="s">
        <v>412</v>
      </c>
      <c r="T13" s="243"/>
      <c r="U13" s="250" t="s">
        <v>714</v>
      </c>
      <c r="V13" s="250" t="s">
        <v>715</v>
      </c>
      <c r="W13" s="250" t="s">
        <v>716</v>
      </c>
      <c r="X13" s="250" t="s">
        <v>717</v>
      </c>
      <c r="Y13" s="250" t="s">
        <v>718</v>
      </c>
      <c r="Z13" s="250" t="s">
        <v>719</v>
      </c>
      <c r="AA13" s="250" t="s">
        <v>720</v>
      </c>
      <c r="AB13" s="250" t="s">
        <v>721</v>
      </c>
      <c r="AC13" s="250" t="s">
        <v>722</v>
      </c>
      <c r="AD13" s="250" t="s">
        <v>723</v>
      </c>
      <c r="AE13" s="250" t="s">
        <v>724</v>
      </c>
      <c r="AF13" s="250" t="s">
        <v>725</v>
      </c>
      <c r="AG13" s="250" t="s">
        <v>726</v>
      </c>
      <c r="AH13" s="250" t="s">
        <v>648</v>
      </c>
      <c r="AI13" s="90" t="s">
        <v>64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650</v>
      </c>
      <c r="B15" s="73"/>
      <c r="C15" s="73"/>
      <c r="D15" s="73"/>
      <c r="E15" s="73"/>
      <c r="F15" s="73"/>
      <c r="P15" s="73"/>
      <c r="Q15" s="73"/>
      <c r="R15" s="73"/>
      <c r="T15" s="94" t="s">
        <v>650</v>
      </c>
      <c r="AH15" s="73"/>
    </row>
    <row r="16" customFormat="false" ht="12.75" hidden="false" customHeight="false" outlineLevel="0" collapsed="false">
      <c r="A16" s="331" t="s">
        <v>205</v>
      </c>
      <c r="B16" s="332" t="n">
        <v>65</v>
      </c>
      <c r="C16" s="332" t="n">
        <v>304</v>
      </c>
      <c r="D16" s="332" t="n">
        <v>110</v>
      </c>
      <c r="E16" s="332" t="n">
        <v>86</v>
      </c>
      <c r="F16" s="332" t="n">
        <v>160</v>
      </c>
      <c r="G16" s="332" t="n">
        <v>2</v>
      </c>
      <c r="H16" s="332" t="n">
        <v>356</v>
      </c>
      <c r="I16" s="332" t="n">
        <v>19</v>
      </c>
      <c r="J16" s="332" t="n">
        <v>45</v>
      </c>
      <c r="K16" s="332" t="n">
        <v>0</v>
      </c>
      <c r="L16" s="332" t="n">
        <v>465</v>
      </c>
      <c r="M16" s="332" t="n">
        <v>0</v>
      </c>
      <c r="N16" s="332" t="n">
        <v>114</v>
      </c>
      <c r="O16" s="332" t="n">
        <v>3</v>
      </c>
      <c r="P16" s="332" t="n">
        <v>27</v>
      </c>
      <c r="Q16" s="332" t="n">
        <v>5</v>
      </c>
      <c r="R16" s="341" t="n">
        <v>0</v>
      </c>
      <c r="T16" s="331" t="s">
        <v>205</v>
      </c>
      <c r="U16" s="332" t="n">
        <v>564</v>
      </c>
      <c r="V16" s="332" t="n">
        <v>0</v>
      </c>
      <c r="W16" s="332" t="n">
        <v>0</v>
      </c>
      <c r="X16" s="332" t="n">
        <v>0</v>
      </c>
      <c r="Y16" s="332" t="n">
        <v>4</v>
      </c>
      <c r="Z16" s="332" t="n">
        <v>17</v>
      </c>
      <c r="AA16" s="332" t="n">
        <v>0</v>
      </c>
      <c r="AB16" s="332" t="n">
        <v>0</v>
      </c>
      <c r="AC16" s="332" t="n">
        <v>0</v>
      </c>
      <c r="AD16" s="332" t="n">
        <v>0</v>
      </c>
      <c r="AE16" s="332" t="n">
        <v>0</v>
      </c>
      <c r="AF16" s="332" t="n">
        <v>347</v>
      </c>
      <c r="AG16" s="332" t="n">
        <v>1</v>
      </c>
      <c r="AH16" s="332" t="n">
        <v>69</v>
      </c>
      <c r="AI16" s="333" t="n">
        <v>2763</v>
      </c>
    </row>
    <row r="17" customFormat="false" ht="12.75" hidden="false" customHeight="false" outlineLevel="0" collapsed="false">
      <c r="A17" s="334" t="s">
        <v>211</v>
      </c>
      <c r="B17" s="335" t="n">
        <v>27</v>
      </c>
      <c r="C17" s="335" t="n">
        <v>294</v>
      </c>
      <c r="D17" s="335" t="n">
        <v>178</v>
      </c>
      <c r="E17" s="335" t="n">
        <v>103</v>
      </c>
      <c r="F17" s="335" t="n">
        <v>198</v>
      </c>
      <c r="G17" s="335" t="n">
        <v>1</v>
      </c>
      <c r="H17" s="335" t="n">
        <v>603</v>
      </c>
      <c r="I17" s="335" t="n">
        <v>16</v>
      </c>
      <c r="J17" s="335" t="n">
        <v>171</v>
      </c>
      <c r="K17" s="335" t="n">
        <v>0</v>
      </c>
      <c r="L17" s="335" t="n">
        <v>239</v>
      </c>
      <c r="M17" s="335" t="n">
        <v>0</v>
      </c>
      <c r="N17" s="335" t="n">
        <v>169</v>
      </c>
      <c r="O17" s="335" t="n">
        <v>4</v>
      </c>
      <c r="P17" s="335" t="n">
        <v>35</v>
      </c>
      <c r="Q17" s="335" t="n">
        <v>0</v>
      </c>
      <c r="R17" s="342" t="n">
        <v>7</v>
      </c>
      <c r="T17" s="334" t="s">
        <v>211</v>
      </c>
      <c r="U17" s="335" t="n">
        <v>810</v>
      </c>
      <c r="V17" s="335" t="n">
        <v>0</v>
      </c>
      <c r="W17" s="335" t="n">
        <v>0</v>
      </c>
      <c r="X17" s="335" t="n">
        <v>0</v>
      </c>
      <c r="Y17" s="335" t="n">
        <v>6</v>
      </c>
      <c r="Z17" s="335" t="n">
        <v>12</v>
      </c>
      <c r="AA17" s="335" t="n">
        <v>0</v>
      </c>
      <c r="AB17" s="335" t="n">
        <v>0</v>
      </c>
      <c r="AC17" s="335" t="n">
        <v>0</v>
      </c>
      <c r="AD17" s="335" t="n">
        <v>0</v>
      </c>
      <c r="AE17" s="335" t="n">
        <v>0</v>
      </c>
      <c r="AF17" s="335" t="n">
        <v>520</v>
      </c>
      <c r="AG17" s="335" t="n">
        <v>0</v>
      </c>
      <c r="AH17" s="335" t="n">
        <v>89</v>
      </c>
      <c r="AI17" s="336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651</v>
      </c>
      <c r="B19" s="73"/>
      <c r="C19" s="73"/>
      <c r="D19" s="73"/>
      <c r="E19" s="73"/>
      <c r="F19" s="73"/>
      <c r="P19" s="73"/>
      <c r="Q19" s="73"/>
      <c r="R19" s="73"/>
      <c r="T19" s="94" t="s">
        <v>651</v>
      </c>
      <c r="AH19" s="73"/>
    </row>
    <row r="20" customFormat="false" ht="12.75" hidden="false" customHeight="false" outlineLevel="0" collapsed="false">
      <c r="A20" s="331" t="s">
        <v>205</v>
      </c>
      <c r="B20" s="332" t="n">
        <v>30</v>
      </c>
      <c r="C20" s="332" t="n">
        <v>417</v>
      </c>
      <c r="D20" s="332" t="n">
        <v>270</v>
      </c>
      <c r="E20" s="332" t="n">
        <v>103</v>
      </c>
      <c r="F20" s="332" t="n">
        <v>114</v>
      </c>
      <c r="G20" s="332" t="n">
        <v>6</v>
      </c>
      <c r="H20" s="332" t="n">
        <v>733</v>
      </c>
      <c r="I20" s="332" t="n">
        <v>4</v>
      </c>
      <c r="J20" s="332" t="n">
        <v>153</v>
      </c>
      <c r="K20" s="332" t="n">
        <v>0</v>
      </c>
      <c r="L20" s="332" t="n">
        <v>114</v>
      </c>
      <c r="M20" s="332" t="n">
        <v>0</v>
      </c>
      <c r="N20" s="332" t="n">
        <v>224</v>
      </c>
      <c r="O20" s="332" t="n">
        <v>5</v>
      </c>
      <c r="P20" s="332" t="n">
        <v>54</v>
      </c>
      <c r="Q20" s="332" t="n">
        <v>0</v>
      </c>
      <c r="R20" s="341" t="n">
        <v>27</v>
      </c>
      <c r="T20" s="331" t="s">
        <v>205</v>
      </c>
      <c r="U20" s="332" t="n">
        <v>997</v>
      </c>
      <c r="V20" s="332" t="n">
        <v>0</v>
      </c>
      <c r="W20" s="332" t="n">
        <v>0</v>
      </c>
      <c r="X20" s="332" t="n">
        <v>0</v>
      </c>
      <c r="Y20" s="332" t="n">
        <v>38</v>
      </c>
      <c r="Z20" s="332" t="n">
        <v>12</v>
      </c>
      <c r="AA20" s="332" t="n">
        <v>0</v>
      </c>
      <c r="AB20" s="332" t="n">
        <v>0</v>
      </c>
      <c r="AC20" s="332" t="n">
        <v>0</v>
      </c>
      <c r="AD20" s="332" t="n">
        <v>0</v>
      </c>
      <c r="AE20" s="332" t="n">
        <v>0</v>
      </c>
      <c r="AF20" s="332" t="n">
        <v>1061</v>
      </c>
      <c r="AG20" s="332" t="n">
        <v>0</v>
      </c>
      <c r="AH20" s="332" t="n">
        <v>189</v>
      </c>
      <c r="AI20" s="333" t="n">
        <v>4551</v>
      </c>
    </row>
    <row r="21" customFormat="false" ht="12.75" hidden="false" customHeight="false" outlineLevel="0" collapsed="false">
      <c r="A21" s="331" t="s">
        <v>211</v>
      </c>
      <c r="B21" s="332" t="n">
        <v>26</v>
      </c>
      <c r="C21" s="332" t="n">
        <v>503</v>
      </c>
      <c r="D21" s="332" t="n">
        <v>283</v>
      </c>
      <c r="E21" s="332" t="n">
        <v>145</v>
      </c>
      <c r="F21" s="332" t="n">
        <v>200</v>
      </c>
      <c r="G21" s="332" t="n">
        <v>49</v>
      </c>
      <c r="H21" s="332" t="n">
        <v>1438</v>
      </c>
      <c r="I21" s="332" t="n">
        <v>3</v>
      </c>
      <c r="J21" s="332" t="n">
        <v>194</v>
      </c>
      <c r="K21" s="332" t="n">
        <v>0</v>
      </c>
      <c r="L21" s="332" t="n">
        <v>133</v>
      </c>
      <c r="M21" s="332" t="n">
        <v>0</v>
      </c>
      <c r="N21" s="332" t="n">
        <v>272</v>
      </c>
      <c r="O21" s="332" t="n">
        <v>7</v>
      </c>
      <c r="P21" s="332" t="n">
        <v>62</v>
      </c>
      <c r="Q21" s="332" t="n">
        <v>0</v>
      </c>
      <c r="R21" s="341" t="n">
        <v>9</v>
      </c>
      <c r="T21" s="331" t="s">
        <v>211</v>
      </c>
      <c r="U21" s="332" t="n">
        <v>1741</v>
      </c>
      <c r="V21" s="332" t="n">
        <v>0</v>
      </c>
      <c r="W21" s="332" t="n">
        <v>0</v>
      </c>
      <c r="X21" s="332" t="n">
        <v>0</v>
      </c>
      <c r="Y21" s="332" t="n">
        <v>91</v>
      </c>
      <c r="Z21" s="332" t="n">
        <v>15</v>
      </c>
      <c r="AA21" s="332" t="n">
        <v>0</v>
      </c>
      <c r="AB21" s="332" t="n">
        <v>0</v>
      </c>
      <c r="AC21" s="332" t="n">
        <v>0</v>
      </c>
      <c r="AD21" s="332" t="n">
        <v>0</v>
      </c>
      <c r="AE21" s="332" t="n">
        <v>0</v>
      </c>
      <c r="AF21" s="332" t="n">
        <v>384</v>
      </c>
      <c r="AG21" s="332" t="n">
        <v>0</v>
      </c>
      <c r="AH21" s="332" t="n">
        <v>326</v>
      </c>
      <c r="AI21" s="333" t="n">
        <v>588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9</v>
      </c>
      <c r="B23" s="73"/>
      <c r="C23" s="73"/>
      <c r="D23" s="73"/>
      <c r="E23" s="73"/>
      <c r="F23" s="73"/>
      <c r="P23" s="73"/>
      <c r="Q23" s="73"/>
      <c r="R23" s="73"/>
      <c r="T23" s="94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5</v>
      </c>
      <c r="C24" s="73" t="n">
        <v>59</v>
      </c>
      <c r="D24" s="73" t="n">
        <v>34</v>
      </c>
      <c r="E24" s="73" t="n">
        <v>22</v>
      </c>
      <c r="F24" s="73" t="n">
        <v>47</v>
      </c>
      <c r="G24" s="73" t="n">
        <v>17</v>
      </c>
      <c r="H24" s="73" t="n">
        <v>151</v>
      </c>
      <c r="I24" s="73" t="n">
        <v>1</v>
      </c>
      <c r="J24" s="73" t="n">
        <v>35</v>
      </c>
      <c r="K24" s="73" t="n">
        <v>0</v>
      </c>
      <c r="L24" s="73" t="n">
        <v>23</v>
      </c>
      <c r="M24" s="73" t="n">
        <v>0</v>
      </c>
      <c r="N24" s="73" t="n">
        <v>40</v>
      </c>
      <c r="O24" s="73" t="n">
        <v>2</v>
      </c>
      <c r="P24" s="73" t="n">
        <v>11</v>
      </c>
      <c r="Q24" s="73" t="n">
        <v>0</v>
      </c>
      <c r="R24" s="73" t="n">
        <v>3</v>
      </c>
      <c r="T24" s="72" t="s">
        <v>200</v>
      </c>
      <c r="U24" s="73" t="n">
        <v>34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60</v>
      </c>
      <c r="AG24" s="73" t="n">
        <v>0</v>
      </c>
      <c r="AH24" s="73" t="n">
        <v>49</v>
      </c>
      <c r="AI24" s="74" t="n">
        <v>901</v>
      </c>
    </row>
    <row r="25" customFormat="false" ht="12.75" hidden="false" customHeight="false" outlineLevel="0" collapsed="false">
      <c r="A25" s="72" t="s">
        <v>201</v>
      </c>
      <c r="B25" s="73" t="n">
        <v>10</v>
      </c>
      <c r="C25" s="73" t="n">
        <v>139</v>
      </c>
      <c r="D25" s="73" t="n">
        <v>74</v>
      </c>
      <c r="E25" s="73" t="n">
        <v>39</v>
      </c>
      <c r="F25" s="73" t="n">
        <v>81</v>
      </c>
      <c r="G25" s="73" t="n">
        <v>27</v>
      </c>
      <c r="H25" s="73" t="n">
        <v>324</v>
      </c>
      <c r="I25" s="73" t="n">
        <v>3</v>
      </c>
      <c r="J25" s="73" t="n">
        <v>70</v>
      </c>
      <c r="K25" s="73" t="n">
        <v>0</v>
      </c>
      <c r="L25" s="73" t="n">
        <v>49</v>
      </c>
      <c r="M25" s="73" t="n">
        <v>0</v>
      </c>
      <c r="N25" s="73" t="n">
        <v>73</v>
      </c>
      <c r="O25" s="73" t="n">
        <v>3</v>
      </c>
      <c r="P25" s="73" t="n">
        <v>20</v>
      </c>
      <c r="Q25" s="73" t="n">
        <v>0</v>
      </c>
      <c r="R25" s="73" t="n">
        <v>5</v>
      </c>
      <c r="T25" s="72" t="s">
        <v>201</v>
      </c>
      <c r="U25" s="73" t="n">
        <v>750</v>
      </c>
      <c r="V25" s="73" t="n">
        <v>0</v>
      </c>
      <c r="W25" s="73" t="n">
        <v>0</v>
      </c>
      <c r="X25" s="73" t="n">
        <v>0</v>
      </c>
      <c r="Y25" s="73" t="n">
        <v>9</v>
      </c>
      <c r="Z25" s="73" t="n">
        <v>4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123</v>
      </c>
      <c r="AG25" s="73" t="n">
        <v>0</v>
      </c>
      <c r="AH25" s="73" t="n">
        <v>95</v>
      </c>
      <c r="AI25" s="74" t="n">
        <v>1898</v>
      </c>
    </row>
    <row r="26" customFormat="false" ht="12.75" hidden="false" customHeight="false" outlineLevel="0" collapsed="false">
      <c r="A26" s="72" t="s">
        <v>202</v>
      </c>
      <c r="B26" s="73" t="n">
        <v>16</v>
      </c>
      <c r="C26" s="73" t="n">
        <v>213</v>
      </c>
      <c r="D26" s="73" t="n">
        <v>125</v>
      </c>
      <c r="E26" s="73" t="n">
        <v>66</v>
      </c>
      <c r="F26" s="73" t="n">
        <v>127</v>
      </c>
      <c r="G26" s="73" t="n">
        <v>41</v>
      </c>
      <c r="H26" s="73" t="n">
        <v>726</v>
      </c>
      <c r="I26" s="73" t="n">
        <v>5</v>
      </c>
      <c r="J26" s="73" t="n">
        <v>102</v>
      </c>
      <c r="K26" s="73" t="n">
        <v>0</v>
      </c>
      <c r="L26" s="73" t="n">
        <v>75</v>
      </c>
      <c r="M26" s="73" t="n">
        <v>0</v>
      </c>
      <c r="N26" s="73" t="n">
        <v>131</v>
      </c>
      <c r="O26" s="73" t="n">
        <v>5</v>
      </c>
      <c r="P26" s="73" t="n">
        <v>38</v>
      </c>
      <c r="Q26" s="73" t="n">
        <v>0</v>
      </c>
      <c r="R26" s="73" t="n">
        <v>6</v>
      </c>
      <c r="T26" s="72" t="s">
        <v>202</v>
      </c>
      <c r="U26" s="73" t="n">
        <v>1166</v>
      </c>
      <c r="V26" s="73" t="n">
        <v>0</v>
      </c>
      <c r="W26" s="73" t="n">
        <v>0</v>
      </c>
      <c r="X26" s="73" t="n">
        <v>0</v>
      </c>
      <c r="Y26" s="73" t="n">
        <v>11</v>
      </c>
      <c r="Z26" s="73" t="n">
        <v>8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185</v>
      </c>
      <c r="AG26" s="73" t="n">
        <v>0</v>
      </c>
      <c r="AH26" s="73" t="n">
        <v>153</v>
      </c>
      <c r="AI26" s="74" t="n">
        <v>3199</v>
      </c>
    </row>
    <row r="27" customFormat="false" ht="12.75" hidden="false" customHeight="false" outlineLevel="0" collapsed="false">
      <c r="A27" s="72" t="s">
        <v>203</v>
      </c>
      <c r="B27" s="73" t="n">
        <v>21</v>
      </c>
      <c r="C27" s="73" t="n">
        <v>280</v>
      </c>
      <c r="D27" s="73" t="n">
        <v>187</v>
      </c>
      <c r="E27" s="73" t="n">
        <v>97</v>
      </c>
      <c r="F27" s="73" t="n">
        <v>150</v>
      </c>
      <c r="G27" s="73" t="n">
        <v>50</v>
      </c>
      <c r="H27" s="73" t="n">
        <v>1029</v>
      </c>
      <c r="I27" s="73" t="n">
        <v>21</v>
      </c>
      <c r="J27" s="73" t="n">
        <v>141</v>
      </c>
      <c r="K27" s="73" t="n">
        <v>0</v>
      </c>
      <c r="L27" s="73" t="n">
        <v>103</v>
      </c>
      <c r="M27" s="73" t="n">
        <v>0</v>
      </c>
      <c r="N27" s="73" t="n">
        <v>186</v>
      </c>
      <c r="O27" s="73" t="n">
        <v>7</v>
      </c>
      <c r="P27" s="73" t="n">
        <v>54</v>
      </c>
      <c r="Q27" s="73" t="n">
        <v>0</v>
      </c>
      <c r="R27" s="73" t="n">
        <v>11</v>
      </c>
      <c r="T27" s="72" t="s">
        <v>203</v>
      </c>
      <c r="U27" s="73" t="n">
        <v>1505</v>
      </c>
      <c r="V27" s="73" t="n">
        <v>0</v>
      </c>
      <c r="W27" s="73" t="n">
        <v>0</v>
      </c>
      <c r="X27" s="73" t="n">
        <v>0</v>
      </c>
      <c r="Y27" s="73" t="n">
        <v>14</v>
      </c>
      <c r="Z27" s="73" t="n">
        <v>1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251</v>
      </c>
      <c r="AG27" s="73" t="n">
        <v>0</v>
      </c>
      <c r="AH27" s="73" t="n">
        <v>220</v>
      </c>
      <c r="AI27" s="74" t="n">
        <v>4337</v>
      </c>
    </row>
    <row r="28" customFormat="false" ht="12.75" hidden="false" customHeight="false" outlineLevel="0" collapsed="false">
      <c r="A28" s="72" t="s">
        <v>204</v>
      </c>
      <c r="B28" s="73" t="n">
        <v>29</v>
      </c>
      <c r="C28" s="73" t="n">
        <v>364</v>
      </c>
      <c r="D28" s="73" t="n">
        <v>216</v>
      </c>
      <c r="E28" s="73" t="n">
        <v>130</v>
      </c>
      <c r="F28" s="73" t="n">
        <v>211</v>
      </c>
      <c r="G28" s="73" t="n">
        <v>59</v>
      </c>
      <c r="H28" s="73" t="n">
        <v>1324</v>
      </c>
      <c r="I28" s="73" t="n">
        <v>32</v>
      </c>
      <c r="J28" s="73" t="n">
        <v>189</v>
      </c>
      <c r="K28" s="73" t="n">
        <v>0</v>
      </c>
      <c r="L28" s="73" t="n">
        <v>130</v>
      </c>
      <c r="M28" s="73" t="n">
        <v>0</v>
      </c>
      <c r="N28" s="73" t="n">
        <v>244</v>
      </c>
      <c r="O28" s="73" t="n">
        <v>8</v>
      </c>
      <c r="P28" s="73" t="n">
        <v>71</v>
      </c>
      <c r="Q28" s="73" t="n">
        <v>0</v>
      </c>
      <c r="R28" s="73" t="n">
        <v>14</v>
      </c>
      <c r="T28" s="72" t="s">
        <v>204</v>
      </c>
      <c r="U28" s="73" t="n">
        <v>1914</v>
      </c>
      <c r="V28" s="73" t="n">
        <v>0</v>
      </c>
      <c r="W28" s="73" t="n">
        <v>0</v>
      </c>
      <c r="X28" s="73" t="n">
        <v>0</v>
      </c>
      <c r="Y28" s="73" t="n">
        <v>31</v>
      </c>
      <c r="Z28" s="73" t="n">
        <v>13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317</v>
      </c>
      <c r="AG28" s="73" t="n">
        <v>255</v>
      </c>
      <c r="AH28" s="73" t="n">
        <v>297</v>
      </c>
      <c r="AI28" s="74" t="n">
        <v>5848</v>
      </c>
    </row>
    <row r="29" customFormat="false" ht="12.75" hidden="false" customHeight="false" outlineLevel="0" collapsed="false">
      <c r="A29" s="331" t="s">
        <v>205</v>
      </c>
      <c r="B29" s="332" t="n">
        <v>38</v>
      </c>
      <c r="C29" s="332" t="n">
        <v>458</v>
      </c>
      <c r="D29" s="332" t="n">
        <v>245</v>
      </c>
      <c r="E29" s="332" t="n">
        <v>164</v>
      </c>
      <c r="F29" s="332" t="n">
        <v>262</v>
      </c>
      <c r="G29" s="332" t="n">
        <v>68</v>
      </c>
      <c r="H29" s="332" t="n">
        <v>1775</v>
      </c>
      <c r="I29" s="332" t="n">
        <v>10</v>
      </c>
      <c r="J29" s="332" t="n">
        <v>225</v>
      </c>
      <c r="K29" s="332" t="n">
        <v>0</v>
      </c>
      <c r="L29" s="332" t="n">
        <v>157</v>
      </c>
      <c r="M29" s="332" t="n">
        <v>0</v>
      </c>
      <c r="N29" s="332" t="n">
        <v>298</v>
      </c>
      <c r="O29" s="332" t="n">
        <v>11</v>
      </c>
      <c r="P29" s="332" t="n">
        <v>95</v>
      </c>
      <c r="Q29" s="332" t="n">
        <v>0</v>
      </c>
      <c r="R29" s="341" t="n">
        <v>18</v>
      </c>
      <c r="T29" s="331" t="s">
        <v>205</v>
      </c>
      <c r="U29" s="332" t="n">
        <v>2244</v>
      </c>
      <c r="V29" s="332" t="n">
        <v>0</v>
      </c>
      <c r="W29" s="332" t="n">
        <v>0</v>
      </c>
      <c r="X29" s="332" t="n">
        <v>0</v>
      </c>
      <c r="Y29" s="332" t="n">
        <v>37</v>
      </c>
      <c r="Z29" s="332" t="n">
        <v>16</v>
      </c>
      <c r="AA29" s="332" t="n">
        <v>0</v>
      </c>
      <c r="AB29" s="332" t="n">
        <v>0</v>
      </c>
      <c r="AC29" s="332" t="n">
        <v>0</v>
      </c>
      <c r="AD29" s="332" t="n">
        <v>0</v>
      </c>
      <c r="AE29" s="332" t="n">
        <v>0</v>
      </c>
      <c r="AF29" s="332" t="n">
        <v>382</v>
      </c>
      <c r="AG29" s="332" t="n">
        <v>255</v>
      </c>
      <c r="AH29" s="332" t="n">
        <v>367</v>
      </c>
      <c r="AI29" s="333" t="n">
        <v>7125</v>
      </c>
    </row>
    <row r="30" customFormat="false" ht="12.75" hidden="false" customHeight="false" outlineLevel="0" collapsed="false">
      <c r="A30" s="72" t="s">
        <v>206</v>
      </c>
      <c r="B30" s="73" t="n">
        <v>9</v>
      </c>
      <c r="C30" s="73" t="n">
        <v>85</v>
      </c>
      <c r="D30" s="73" t="n">
        <v>23</v>
      </c>
      <c r="E30" s="73" t="n">
        <v>45</v>
      </c>
      <c r="F30" s="73" t="n">
        <v>74</v>
      </c>
      <c r="G30" s="73" t="n">
        <v>9</v>
      </c>
      <c r="H30" s="73" t="n">
        <v>363</v>
      </c>
      <c r="I30" s="73" t="n">
        <v>2</v>
      </c>
      <c r="J30" s="73" t="n">
        <v>35</v>
      </c>
      <c r="K30" s="73" t="n">
        <v>0</v>
      </c>
      <c r="L30" s="73" t="n">
        <v>27</v>
      </c>
      <c r="M30" s="73" t="n">
        <v>0</v>
      </c>
      <c r="N30" s="73" t="n">
        <v>54</v>
      </c>
      <c r="O30" s="73" t="n">
        <v>2</v>
      </c>
      <c r="P30" s="73" t="n">
        <v>22</v>
      </c>
      <c r="Q30" s="73" t="n">
        <v>0</v>
      </c>
      <c r="R30" s="73" t="n">
        <v>13</v>
      </c>
      <c r="T30" s="72" t="s">
        <v>206</v>
      </c>
      <c r="U30" s="73" t="n">
        <v>385</v>
      </c>
      <c r="V30" s="73" t="n">
        <v>0</v>
      </c>
      <c r="W30" s="73" t="n">
        <v>0</v>
      </c>
      <c r="X30" s="73" t="n">
        <v>0</v>
      </c>
      <c r="Y30" s="73" t="n">
        <v>10</v>
      </c>
      <c r="Z30" s="73" t="n">
        <v>3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68</v>
      </c>
      <c r="AG30" s="73" t="n">
        <v>0</v>
      </c>
      <c r="AH30" s="73" t="n">
        <v>54</v>
      </c>
      <c r="AI30" s="74" t="n">
        <v>1283</v>
      </c>
    </row>
    <row r="31" customFormat="false" ht="12.75" hidden="false" customHeight="false" outlineLevel="0" collapsed="false">
      <c r="A31" s="72" t="s">
        <v>207</v>
      </c>
      <c r="B31" s="73" t="n">
        <v>17</v>
      </c>
      <c r="C31" s="73" t="n">
        <v>185</v>
      </c>
      <c r="D31" s="73" t="n">
        <v>43</v>
      </c>
      <c r="E31" s="73" t="n">
        <v>84</v>
      </c>
      <c r="F31" s="73" t="n">
        <v>129</v>
      </c>
      <c r="G31" s="73" t="n">
        <v>16</v>
      </c>
      <c r="H31" s="73" t="n">
        <v>763</v>
      </c>
      <c r="I31" s="73" t="n">
        <v>5</v>
      </c>
      <c r="J31" s="73" t="n">
        <v>78</v>
      </c>
      <c r="K31" s="73" t="n">
        <v>0</v>
      </c>
      <c r="L31" s="73" t="n">
        <v>54</v>
      </c>
      <c r="M31" s="73" t="n">
        <v>0</v>
      </c>
      <c r="N31" s="73" t="n">
        <v>123</v>
      </c>
      <c r="O31" s="73" t="n">
        <v>4</v>
      </c>
      <c r="P31" s="73" t="n">
        <v>43</v>
      </c>
      <c r="Q31" s="73" t="n">
        <v>0</v>
      </c>
      <c r="R31" s="73" t="n">
        <v>28</v>
      </c>
      <c r="T31" s="72" t="s">
        <v>207</v>
      </c>
      <c r="U31" s="73" t="n">
        <v>826</v>
      </c>
      <c r="V31" s="73" t="n">
        <v>0</v>
      </c>
      <c r="W31" s="73" t="n">
        <v>0</v>
      </c>
      <c r="X31" s="73" t="n">
        <v>0</v>
      </c>
      <c r="Y31" s="73" t="n">
        <v>18</v>
      </c>
      <c r="Z31" s="73" t="n">
        <v>8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136</v>
      </c>
      <c r="AG31" s="73" t="n">
        <v>0</v>
      </c>
      <c r="AH31" s="73" t="n">
        <v>115</v>
      </c>
      <c r="AI31" s="74" t="n">
        <v>2675</v>
      </c>
    </row>
    <row r="32" customFormat="false" ht="12.75" hidden="false" customHeight="false" outlineLevel="0" collapsed="false">
      <c r="A32" s="72" t="s">
        <v>208</v>
      </c>
      <c r="B32" s="73" t="n">
        <v>24</v>
      </c>
      <c r="C32" s="73" t="n">
        <v>302</v>
      </c>
      <c r="D32" s="73" t="n">
        <v>56</v>
      </c>
      <c r="E32" s="73" t="n">
        <v>136</v>
      </c>
      <c r="F32" s="73" t="n">
        <v>193</v>
      </c>
      <c r="G32" s="73" t="n">
        <v>29</v>
      </c>
      <c r="H32" s="73" t="n">
        <v>1161</v>
      </c>
      <c r="I32" s="73" t="n">
        <v>9</v>
      </c>
      <c r="J32" s="73" t="n">
        <v>111</v>
      </c>
      <c r="K32" s="73" t="n">
        <v>0</v>
      </c>
      <c r="L32" s="73" t="n">
        <v>83</v>
      </c>
      <c r="M32" s="73" t="n">
        <v>0</v>
      </c>
      <c r="N32" s="73" t="n">
        <v>188</v>
      </c>
      <c r="O32" s="73" t="n">
        <v>5</v>
      </c>
      <c r="P32" s="73" t="n">
        <v>66</v>
      </c>
      <c r="Q32" s="73" t="n">
        <v>0</v>
      </c>
      <c r="R32" s="73" t="n">
        <v>35</v>
      </c>
      <c r="T32" s="72" t="s">
        <v>208</v>
      </c>
      <c r="U32" s="73" t="n">
        <v>1218</v>
      </c>
      <c r="V32" s="73" t="n">
        <v>0</v>
      </c>
      <c r="W32" s="73" t="n">
        <v>0</v>
      </c>
      <c r="X32" s="73" t="n">
        <v>0</v>
      </c>
      <c r="Y32" s="73" t="n">
        <v>33</v>
      </c>
      <c r="Z32" s="73" t="n">
        <v>12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209</v>
      </c>
      <c r="AG32" s="73" t="n">
        <v>0</v>
      </c>
      <c r="AH32" s="73" t="n">
        <v>158</v>
      </c>
      <c r="AI32" s="74" t="n">
        <v>4028</v>
      </c>
    </row>
    <row r="33" customFormat="false" ht="12.75" hidden="false" customHeight="false" outlineLevel="0" collapsed="false">
      <c r="A33" s="72" t="s">
        <v>209</v>
      </c>
      <c r="B33" s="73" t="n">
        <v>32</v>
      </c>
      <c r="C33" s="73" t="n">
        <v>413</v>
      </c>
      <c r="D33" s="73" t="n">
        <v>72</v>
      </c>
      <c r="E33" s="73" t="n">
        <v>172</v>
      </c>
      <c r="F33" s="73" t="n">
        <v>246</v>
      </c>
      <c r="G33" s="73" t="n">
        <v>41</v>
      </c>
      <c r="H33" s="73" t="n">
        <v>1605</v>
      </c>
      <c r="I33" s="73" t="n">
        <v>12</v>
      </c>
      <c r="J33" s="73" t="n">
        <v>146</v>
      </c>
      <c r="K33" s="73" t="n">
        <v>0</v>
      </c>
      <c r="L33" s="73" t="n">
        <v>112</v>
      </c>
      <c r="M33" s="73" t="n">
        <v>0</v>
      </c>
      <c r="N33" s="73" t="n">
        <v>250</v>
      </c>
      <c r="O33" s="73" t="n">
        <v>7</v>
      </c>
      <c r="P33" s="73" t="n">
        <v>88</v>
      </c>
      <c r="Q33" s="73" t="n">
        <v>0</v>
      </c>
      <c r="R33" s="73" t="n">
        <v>44</v>
      </c>
      <c r="T33" s="72" t="s">
        <v>209</v>
      </c>
      <c r="U33" s="73" t="n">
        <v>1614</v>
      </c>
      <c r="V33" s="73" t="n">
        <v>0</v>
      </c>
      <c r="W33" s="73" t="n">
        <v>0</v>
      </c>
      <c r="X33" s="73" t="n">
        <v>0</v>
      </c>
      <c r="Y33" s="73" t="n">
        <v>42</v>
      </c>
      <c r="Z33" s="73" t="n">
        <v>16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284</v>
      </c>
      <c r="AG33" s="73" t="n">
        <v>0</v>
      </c>
      <c r="AH33" s="73" t="n">
        <v>224</v>
      </c>
      <c r="AI33" s="74" t="n">
        <v>5420</v>
      </c>
    </row>
    <row r="34" customFormat="false" ht="12.75" hidden="false" customHeight="false" outlineLevel="0" collapsed="false">
      <c r="A34" s="72" t="s">
        <v>210</v>
      </c>
      <c r="B34" s="73" t="n">
        <v>40</v>
      </c>
      <c r="C34" s="73" t="n">
        <v>553</v>
      </c>
      <c r="D34" s="73" t="n">
        <v>86</v>
      </c>
      <c r="E34" s="73" t="n">
        <v>217</v>
      </c>
      <c r="F34" s="73" t="n">
        <v>324</v>
      </c>
      <c r="G34" s="73" t="n">
        <v>49</v>
      </c>
      <c r="H34" s="73" t="n">
        <v>2155</v>
      </c>
      <c r="I34" s="73" t="n">
        <v>17</v>
      </c>
      <c r="J34" s="73" t="n">
        <v>202</v>
      </c>
      <c r="K34" s="73" t="n">
        <v>0</v>
      </c>
      <c r="L34" s="73" t="n">
        <v>140</v>
      </c>
      <c r="M34" s="73" t="n">
        <v>0</v>
      </c>
      <c r="N34" s="73" t="n">
        <v>330</v>
      </c>
      <c r="O34" s="73" t="n">
        <v>9</v>
      </c>
      <c r="P34" s="73" t="n">
        <v>115</v>
      </c>
      <c r="Q34" s="73" t="n">
        <v>0</v>
      </c>
      <c r="R34" s="73" t="n">
        <v>57</v>
      </c>
      <c r="T34" s="72" t="s">
        <v>210</v>
      </c>
      <c r="U34" s="73" t="n">
        <v>2122</v>
      </c>
      <c r="V34" s="73" t="n">
        <v>0</v>
      </c>
      <c r="W34" s="73" t="n">
        <v>0</v>
      </c>
      <c r="X34" s="73" t="n">
        <v>0</v>
      </c>
      <c r="Y34" s="73" t="n">
        <v>57</v>
      </c>
      <c r="Z34" s="73" t="n">
        <v>21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362</v>
      </c>
      <c r="AG34" s="73" t="n">
        <v>0</v>
      </c>
      <c r="AH34" s="73" t="n">
        <v>294</v>
      </c>
      <c r="AI34" s="74" t="n">
        <v>7150</v>
      </c>
    </row>
    <row r="35" customFormat="false" ht="12.75" hidden="false" customHeight="false" outlineLevel="0" collapsed="false">
      <c r="A35" s="331" t="s">
        <v>211</v>
      </c>
      <c r="B35" s="332" t="n">
        <v>49</v>
      </c>
      <c r="C35" s="332" t="n">
        <v>694</v>
      </c>
      <c r="D35" s="332" t="n">
        <v>104</v>
      </c>
      <c r="E35" s="332" t="n">
        <v>272</v>
      </c>
      <c r="F35" s="332" t="n">
        <v>397</v>
      </c>
      <c r="G35" s="332" t="n">
        <v>58</v>
      </c>
      <c r="H35" s="332" t="n">
        <v>3090</v>
      </c>
      <c r="I35" s="332" t="n">
        <v>19</v>
      </c>
      <c r="J35" s="332" t="n">
        <v>265</v>
      </c>
      <c r="K35" s="332" t="n">
        <v>0</v>
      </c>
      <c r="L35" s="332" t="n">
        <v>168</v>
      </c>
      <c r="M35" s="332" t="n">
        <v>0</v>
      </c>
      <c r="N35" s="332" t="n">
        <v>408</v>
      </c>
      <c r="O35" s="332" t="n">
        <v>11</v>
      </c>
      <c r="P35" s="332" t="n">
        <v>140</v>
      </c>
      <c r="Q35" s="332" t="n">
        <v>0</v>
      </c>
      <c r="R35" s="341" t="n">
        <v>72</v>
      </c>
      <c r="T35" s="331" t="s">
        <v>211</v>
      </c>
      <c r="U35" s="332" t="n">
        <v>2636</v>
      </c>
      <c r="V35" s="332" t="n">
        <v>0</v>
      </c>
      <c r="W35" s="332" t="n">
        <v>0</v>
      </c>
      <c r="X35" s="332" t="n">
        <v>0</v>
      </c>
      <c r="Y35" s="332" t="n">
        <v>69</v>
      </c>
      <c r="Z35" s="332" t="n">
        <v>26</v>
      </c>
      <c r="AA35" s="332" t="n">
        <v>0</v>
      </c>
      <c r="AB35" s="332" t="n">
        <v>0</v>
      </c>
      <c r="AC35" s="332" t="n">
        <v>0</v>
      </c>
      <c r="AD35" s="332" t="n">
        <v>0</v>
      </c>
      <c r="AE35" s="332" t="n">
        <v>0</v>
      </c>
      <c r="AF35" s="332" t="n">
        <v>442</v>
      </c>
      <c r="AG35" s="332" t="n">
        <v>0</v>
      </c>
      <c r="AH35" s="332" t="n">
        <v>342</v>
      </c>
      <c r="AI35" s="333" t="n">
        <v>9262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12</v>
      </c>
      <c r="B37" s="73"/>
      <c r="C37" s="73"/>
      <c r="D37" s="73"/>
      <c r="E37" s="73"/>
      <c r="F37" s="73"/>
      <c r="P37" s="73"/>
      <c r="Q37" s="73"/>
      <c r="R37" s="73"/>
      <c r="T37" s="94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9</v>
      </c>
      <c r="C38" s="73" t="n">
        <v>96</v>
      </c>
      <c r="D38" s="73" t="n">
        <v>8</v>
      </c>
      <c r="E38" s="73" t="n">
        <v>48</v>
      </c>
      <c r="F38" s="73" t="n">
        <v>53</v>
      </c>
      <c r="G38" s="73" t="n">
        <v>1</v>
      </c>
      <c r="H38" s="73" t="n">
        <v>360</v>
      </c>
      <c r="I38" s="73" t="n">
        <v>3</v>
      </c>
      <c r="J38" s="73" t="n">
        <v>43</v>
      </c>
      <c r="K38" s="73" t="n">
        <v>0</v>
      </c>
      <c r="L38" s="73" t="n">
        <v>30</v>
      </c>
      <c r="M38" s="73" t="n">
        <v>0</v>
      </c>
      <c r="N38" s="73" t="n">
        <v>65</v>
      </c>
      <c r="O38" s="73" t="n">
        <v>13</v>
      </c>
      <c r="P38" s="73" t="n">
        <v>25</v>
      </c>
      <c r="Q38" s="73" t="n">
        <v>0</v>
      </c>
      <c r="R38" s="73" t="n">
        <v>15</v>
      </c>
      <c r="T38" s="72" t="s">
        <v>200</v>
      </c>
      <c r="U38" s="73" t="n">
        <v>468</v>
      </c>
      <c r="V38" s="73" t="n">
        <v>0</v>
      </c>
      <c r="W38" s="73" t="n">
        <v>0</v>
      </c>
      <c r="X38" s="73" t="n">
        <v>0</v>
      </c>
      <c r="Y38" s="73" t="n">
        <v>12</v>
      </c>
      <c r="Z38" s="73" t="n">
        <v>5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81</v>
      </c>
      <c r="AG38" s="73" t="n">
        <v>0</v>
      </c>
      <c r="AH38" s="73" t="n">
        <v>46</v>
      </c>
      <c r="AI38" s="74" t="n">
        <v>1381</v>
      </c>
    </row>
    <row r="39" customFormat="false" ht="12.75" hidden="false" customHeight="false" outlineLevel="0" collapsed="false">
      <c r="A39" s="72" t="s">
        <v>201</v>
      </c>
      <c r="B39" s="73" t="n">
        <v>17</v>
      </c>
      <c r="C39" s="73" t="n">
        <v>196</v>
      </c>
      <c r="D39" s="73" t="n">
        <v>16</v>
      </c>
      <c r="E39" s="73" t="n">
        <v>82</v>
      </c>
      <c r="F39" s="73" t="n">
        <v>126</v>
      </c>
      <c r="G39" s="73" t="n">
        <v>31</v>
      </c>
      <c r="H39" s="73" t="n">
        <v>944</v>
      </c>
      <c r="I39" s="73" t="n">
        <v>6</v>
      </c>
      <c r="J39" s="73" t="n">
        <v>72</v>
      </c>
      <c r="K39" s="73" t="n">
        <v>0</v>
      </c>
      <c r="L39" s="73" t="n">
        <v>60</v>
      </c>
      <c r="M39" s="73" t="n">
        <v>0</v>
      </c>
      <c r="N39" s="73" t="n">
        <v>134</v>
      </c>
      <c r="O39" s="73" t="n">
        <v>16</v>
      </c>
      <c r="P39" s="73" t="n">
        <v>45</v>
      </c>
      <c r="Q39" s="73" t="n">
        <v>0</v>
      </c>
      <c r="R39" s="73" t="n">
        <v>29</v>
      </c>
      <c r="T39" s="72" t="s">
        <v>201</v>
      </c>
      <c r="U39" s="73" t="n">
        <v>873</v>
      </c>
      <c r="V39" s="73" t="n">
        <v>0</v>
      </c>
      <c r="W39" s="73" t="n">
        <v>0</v>
      </c>
      <c r="X39" s="73" t="n">
        <v>0</v>
      </c>
      <c r="Y39" s="73" t="n">
        <v>35</v>
      </c>
      <c r="Z39" s="73" t="n">
        <v>10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163</v>
      </c>
      <c r="AG39" s="73" t="n">
        <v>0</v>
      </c>
      <c r="AH39" s="73" t="n">
        <v>84</v>
      </c>
      <c r="AI39" s="74" t="n">
        <v>2939</v>
      </c>
    </row>
    <row r="40" customFormat="false" ht="12.75" hidden="false" customHeight="false" outlineLevel="0" collapsed="false">
      <c r="A40" s="72" t="s">
        <v>202</v>
      </c>
      <c r="B40" s="73" t="n">
        <v>26</v>
      </c>
      <c r="C40" s="73" t="n">
        <v>343</v>
      </c>
      <c r="D40" s="73" t="n">
        <v>27</v>
      </c>
      <c r="E40" s="73" t="n">
        <v>136</v>
      </c>
      <c r="F40" s="73" t="n">
        <v>191</v>
      </c>
      <c r="G40" s="73" t="n">
        <v>34</v>
      </c>
      <c r="H40" s="73" t="n">
        <v>1678</v>
      </c>
      <c r="I40" s="73" t="n">
        <v>9</v>
      </c>
      <c r="J40" s="73" t="n">
        <v>121</v>
      </c>
      <c r="K40" s="73" t="n">
        <v>0</v>
      </c>
      <c r="L40" s="73" t="n">
        <v>91</v>
      </c>
      <c r="M40" s="73" t="n">
        <v>0</v>
      </c>
      <c r="N40" s="73" t="n">
        <v>231</v>
      </c>
      <c r="O40" s="73" t="n">
        <v>18</v>
      </c>
      <c r="P40" s="73" t="n">
        <v>89</v>
      </c>
      <c r="Q40" s="73" t="n">
        <v>0</v>
      </c>
      <c r="R40" s="73" t="n">
        <v>53</v>
      </c>
      <c r="T40" s="72" t="s">
        <v>202</v>
      </c>
      <c r="U40" s="73" t="n">
        <v>1498</v>
      </c>
      <c r="V40" s="73" t="n">
        <v>0</v>
      </c>
      <c r="W40" s="73" t="n">
        <v>0</v>
      </c>
      <c r="X40" s="73" t="n">
        <v>0</v>
      </c>
      <c r="Y40" s="73" t="n">
        <v>49</v>
      </c>
      <c r="Z40" s="73" t="n">
        <v>18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250</v>
      </c>
      <c r="AG40" s="73" t="n">
        <v>0</v>
      </c>
      <c r="AH40" s="73" t="n">
        <v>162</v>
      </c>
      <c r="AI40" s="74" t="n">
        <v>5024</v>
      </c>
    </row>
    <row r="41" customFormat="false" ht="12.75" hidden="false" customHeight="false" outlineLevel="0" collapsed="false">
      <c r="A41" s="72" t="s">
        <v>203</v>
      </c>
      <c r="B41" s="73" t="n">
        <v>33</v>
      </c>
      <c r="C41" s="73" t="n">
        <v>354</v>
      </c>
      <c r="D41" s="73" t="n">
        <v>0</v>
      </c>
      <c r="E41" s="73" t="n">
        <v>142</v>
      </c>
      <c r="F41" s="73" t="n">
        <v>222</v>
      </c>
      <c r="G41" s="73" t="n">
        <v>0</v>
      </c>
      <c r="H41" s="73" t="n">
        <v>2190</v>
      </c>
      <c r="I41" s="73" t="n">
        <v>0</v>
      </c>
      <c r="J41" s="73" t="n">
        <v>155</v>
      </c>
      <c r="K41" s="73" t="n">
        <v>0</v>
      </c>
      <c r="L41" s="73" t="n">
        <v>86</v>
      </c>
      <c r="M41" s="73" t="n">
        <v>0</v>
      </c>
      <c r="N41" s="73" t="n">
        <v>200</v>
      </c>
      <c r="O41" s="73" t="n">
        <v>0</v>
      </c>
      <c r="P41" s="73" t="n">
        <v>119</v>
      </c>
      <c r="Q41" s="73" t="n">
        <v>0</v>
      </c>
      <c r="R41" s="73" t="n">
        <v>74</v>
      </c>
      <c r="T41" s="72" t="s">
        <v>203</v>
      </c>
      <c r="U41" s="73" t="n">
        <v>1437</v>
      </c>
      <c r="V41" s="73" t="n">
        <v>0</v>
      </c>
      <c r="W41" s="73" t="n">
        <v>0</v>
      </c>
      <c r="X41" s="73" t="n">
        <v>0</v>
      </c>
      <c r="Y41" s="73" t="n">
        <v>5</v>
      </c>
      <c r="Z41" s="73" t="n">
        <v>1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337</v>
      </c>
      <c r="AG41" s="73" t="n">
        <v>0</v>
      </c>
      <c r="AH41" s="73" t="n">
        <v>90</v>
      </c>
      <c r="AI41" s="74" t="n">
        <v>5445</v>
      </c>
    </row>
    <row r="42" customFormat="false" ht="12.75" hidden="false" customHeight="false" outlineLevel="0" collapsed="false">
      <c r="A42" s="72" t="s">
        <v>204</v>
      </c>
      <c r="B42" s="73" t="n">
        <v>46</v>
      </c>
      <c r="C42" s="73" t="n">
        <v>619</v>
      </c>
      <c r="D42" s="73" t="n">
        <v>51</v>
      </c>
      <c r="E42" s="73" t="n">
        <v>222</v>
      </c>
      <c r="F42" s="73" t="n">
        <v>393</v>
      </c>
      <c r="G42" s="73" t="n">
        <v>58</v>
      </c>
      <c r="H42" s="73" t="n">
        <v>2707</v>
      </c>
      <c r="I42" s="73" t="n">
        <v>16</v>
      </c>
      <c r="J42" s="73" t="n">
        <v>203</v>
      </c>
      <c r="K42" s="73" t="n">
        <v>0</v>
      </c>
      <c r="L42" s="73" t="n">
        <v>155</v>
      </c>
      <c r="M42" s="73" t="n">
        <v>0</v>
      </c>
      <c r="N42" s="73" t="n">
        <v>404</v>
      </c>
      <c r="O42" s="73" t="n">
        <v>22</v>
      </c>
      <c r="P42" s="73" t="n">
        <v>161</v>
      </c>
      <c r="Q42" s="73" t="n">
        <v>0</v>
      </c>
      <c r="R42" s="73" t="n">
        <v>83</v>
      </c>
      <c r="T42" s="72" t="s">
        <v>204</v>
      </c>
      <c r="U42" s="73" t="n">
        <v>2722</v>
      </c>
      <c r="V42" s="73" t="n">
        <v>0</v>
      </c>
      <c r="W42" s="73" t="n">
        <v>0</v>
      </c>
      <c r="X42" s="73" t="n">
        <v>0</v>
      </c>
      <c r="Y42" s="73" t="n">
        <v>70</v>
      </c>
      <c r="Z42" s="73" t="n">
        <v>3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433</v>
      </c>
      <c r="AG42" s="73" t="n">
        <v>0</v>
      </c>
      <c r="AH42" s="73" t="n">
        <v>251</v>
      </c>
      <c r="AI42" s="74" t="n">
        <v>8646</v>
      </c>
    </row>
    <row r="43" customFormat="false" ht="12.75" hidden="false" customHeight="false" outlineLevel="0" collapsed="false">
      <c r="A43" s="331" t="s">
        <v>205</v>
      </c>
      <c r="B43" s="332" t="n">
        <v>56</v>
      </c>
      <c r="C43" s="332" t="n">
        <v>814</v>
      </c>
      <c r="D43" s="332" t="n">
        <v>65</v>
      </c>
      <c r="E43" s="332" t="n">
        <v>279</v>
      </c>
      <c r="F43" s="332" t="n">
        <v>496</v>
      </c>
      <c r="G43" s="332" t="n">
        <v>71</v>
      </c>
      <c r="H43" s="332" t="n">
        <v>3125</v>
      </c>
      <c r="I43" s="332" t="n">
        <v>18</v>
      </c>
      <c r="J43" s="332" t="n">
        <v>244</v>
      </c>
      <c r="K43" s="332" t="n">
        <v>0</v>
      </c>
      <c r="L43" s="332" t="n">
        <v>193</v>
      </c>
      <c r="M43" s="332" t="n">
        <v>0</v>
      </c>
      <c r="N43" s="332" t="n">
        <v>511</v>
      </c>
      <c r="O43" s="332" t="n">
        <v>22</v>
      </c>
      <c r="P43" s="332" t="n">
        <v>200</v>
      </c>
      <c r="Q43" s="332" t="n">
        <v>0</v>
      </c>
      <c r="R43" s="341" t="n">
        <v>92</v>
      </c>
      <c r="T43" s="331" t="s">
        <v>205</v>
      </c>
      <c r="U43" s="332" t="n">
        <v>3699</v>
      </c>
      <c r="V43" s="332" t="n">
        <v>0</v>
      </c>
      <c r="W43" s="332" t="n">
        <v>0</v>
      </c>
      <c r="X43" s="332" t="n">
        <v>0</v>
      </c>
      <c r="Y43" s="332" t="n">
        <v>95</v>
      </c>
      <c r="Z43" s="332" t="n">
        <v>37</v>
      </c>
      <c r="AA43" s="332" t="n">
        <v>0</v>
      </c>
      <c r="AB43" s="332" t="n">
        <v>0</v>
      </c>
      <c r="AC43" s="332" t="n">
        <v>0</v>
      </c>
      <c r="AD43" s="332" t="n">
        <v>0</v>
      </c>
      <c r="AE43" s="332" t="n">
        <v>0</v>
      </c>
      <c r="AF43" s="332" t="n">
        <v>559</v>
      </c>
      <c r="AG43" s="332" t="n">
        <v>0</v>
      </c>
      <c r="AH43" s="332" t="n">
        <v>302</v>
      </c>
      <c r="AI43" s="333" t="n">
        <v>10878</v>
      </c>
    </row>
    <row r="44" customFormat="false" ht="12.75" hidden="false" customHeight="false" outlineLevel="0" collapsed="false">
      <c r="A44" s="337" t="s">
        <v>206</v>
      </c>
      <c r="B44" s="73" t="n">
        <v>15</v>
      </c>
      <c r="C44" s="73" t="n">
        <v>195</v>
      </c>
      <c r="D44" s="73" t="n">
        <v>17</v>
      </c>
      <c r="E44" s="73" t="n">
        <v>47</v>
      </c>
      <c r="F44" s="73" t="n">
        <v>105</v>
      </c>
      <c r="G44" s="73" t="n">
        <v>9</v>
      </c>
      <c r="H44" s="73" t="n">
        <v>709</v>
      </c>
      <c r="I44" s="73" t="n">
        <v>2</v>
      </c>
      <c r="J44" s="73" t="n">
        <v>63</v>
      </c>
      <c r="K44" s="73" t="n">
        <v>0</v>
      </c>
      <c r="L44" s="73" t="n">
        <v>41</v>
      </c>
      <c r="M44" s="73" t="n">
        <v>0</v>
      </c>
      <c r="N44" s="73" t="n">
        <v>105</v>
      </c>
      <c r="O44" s="73" t="n">
        <v>4</v>
      </c>
      <c r="P44" s="73" t="n">
        <v>43</v>
      </c>
      <c r="Q44" s="73" t="n">
        <v>0</v>
      </c>
      <c r="R44" s="73" t="n">
        <v>9</v>
      </c>
      <c r="T44" s="337" t="s">
        <v>206</v>
      </c>
      <c r="U44" s="73" t="n">
        <v>1142</v>
      </c>
      <c r="V44" s="73" t="n">
        <v>0</v>
      </c>
      <c r="W44" s="73" t="n">
        <v>0</v>
      </c>
      <c r="X44" s="73" t="n">
        <v>0</v>
      </c>
      <c r="Y44" s="73" t="n">
        <v>14</v>
      </c>
      <c r="Z44" s="73" t="n">
        <v>6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180</v>
      </c>
      <c r="AG44" s="73" t="n">
        <v>0</v>
      </c>
      <c r="AH44" s="73" t="n">
        <v>70</v>
      </c>
      <c r="AI44" s="74" t="n">
        <v>2776</v>
      </c>
    </row>
    <row r="45" customFormat="false" ht="12.75" hidden="false" customHeight="false" outlineLevel="0" collapsed="false">
      <c r="A45" s="337" t="s">
        <v>207</v>
      </c>
      <c r="B45" s="73" t="n">
        <v>54</v>
      </c>
      <c r="C45" s="73" t="n">
        <v>412</v>
      </c>
      <c r="D45" s="73" t="n">
        <v>33</v>
      </c>
      <c r="E45" s="73" t="n">
        <v>105</v>
      </c>
      <c r="F45" s="73" t="n">
        <v>213</v>
      </c>
      <c r="G45" s="73" t="n">
        <v>17</v>
      </c>
      <c r="H45" s="73" t="n">
        <v>1583</v>
      </c>
      <c r="I45" s="73" t="n">
        <v>6</v>
      </c>
      <c r="J45" s="73" t="n">
        <v>119</v>
      </c>
      <c r="K45" s="73" t="n">
        <v>0</v>
      </c>
      <c r="L45" s="73" t="n">
        <v>83</v>
      </c>
      <c r="M45" s="73" t="n">
        <v>0</v>
      </c>
      <c r="N45" s="73" t="n">
        <v>233</v>
      </c>
      <c r="O45" s="73" t="n">
        <v>6</v>
      </c>
      <c r="P45" s="73" t="n">
        <v>95</v>
      </c>
      <c r="Q45" s="73" t="n">
        <v>0</v>
      </c>
      <c r="R45" s="73" t="n">
        <v>21</v>
      </c>
      <c r="T45" s="337" t="s">
        <v>207</v>
      </c>
      <c r="U45" s="73" t="n">
        <v>1977</v>
      </c>
      <c r="V45" s="73" t="n">
        <v>0</v>
      </c>
      <c r="W45" s="73" t="n">
        <v>0</v>
      </c>
      <c r="X45" s="73" t="n">
        <v>0</v>
      </c>
      <c r="Y45" s="73" t="n">
        <v>35</v>
      </c>
      <c r="Z45" s="73" t="n">
        <v>14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373</v>
      </c>
      <c r="AG45" s="73" t="n">
        <v>0</v>
      </c>
      <c r="AH45" s="73" t="n">
        <v>133</v>
      </c>
      <c r="AI45" s="74" t="n">
        <v>5512</v>
      </c>
    </row>
    <row r="46" customFormat="false" ht="12.75" hidden="false" customHeight="false" outlineLevel="0" collapsed="false">
      <c r="A46" s="337" t="s">
        <v>208</v>
      </c>
      <c r="B46" s="73" t="n">
        <v>132</v>
      </c>
      <c r="C46" s="73" t="n">
        <v>631</v>
      </c>
      <c r="D46" s="73" t="n">
        <v>51</v>
      </c>
      <c r="E46" s="73" t="n">
        <v>163</v>
      </c>
      <c r="F46" s="73" t="n">
        <v>337</v>
      </c>
      <c r="G46" s="73" t="n">
        <v>34</v>
      </c>
      <c r="H46" s="73" t="n">
        <v>2395</v>
      </c>
      <c r="I46" s="73" t="n">
        <v>9</v>
      </c>
      <c r="J46" s="73" t="n">
        <v>179</v>
      </c>
      <c r="K46" s="73" t="n">
        <v>0</v>
      </c>
      <c r="L46" s="73" t="n">
        <v>127</v>
      </c>
      <c r="M46" s="73" t="n">
        <v>0</v>
      </c>
      <c r="N46" s="73" t="n">
        <v>355</v>
      </c>
      <c r="O46" s="73" t="n">
        <v>8</v>
      </c>
      <c r="P46" s="73" t="n">
        <v>141</v>
      </c>
      <c r="Q46" s="73" t="n">
        <v>0</v>
      </c>
      <c r="R46" s="73" t="n">
        <v>37</v>
      </c>
      <c r="T46" s="337" t="s">
        <v>208</v>
      </c>
      <c r="U46" s="73" t="n">
        <v>2798</v>
      </c>
      <c r="V46" s="73" t="n">
        <v>0</v>
      </c>
      <c r="W46" s="73" t="n">
        <v>0</v>
      </c>
      <c r="X46" s="73" t="n">
        <v>0</v>
      </c>
      <c r="Y46" s="73" t="n">
        <v>58</v>
      </c>
      <c r="Z46" s="73" t="n">
        <v>21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571</v>
      </c>
      <c r="AG46" s="73" t="n">
        <v>0</v>
      </c>
      <c r="AH46" s="73" t="n">
        <v>220</v>
      </c>
      <c r="AI46" s="74" t="n">
        <v>8267</v>
      </c>
    </row>
    <row r="47" customFormat="false" ht="12.75" hidden="false" customHeight="false" outlineLevel="0" collapsed="false">
      <c r="A47" s="337" t="s">
        <v>209</v>
      </c>
      <c r="B47" s="73" t="n">
        <v>60</v>
      </c>
      <c r="C47" s="73" t="n">
        <v>887</v>
      </c>
      <c r="D47" s="73" t="n">
        <v>68</v>
      </c>
      <c r="E47" s="73" t="n">
        <v>227</v>
      </c>
      <c r="F47" s="73" t="n">
        <v>450</v>
      </c>
      <c r="G47" s="73" t="n">
        <v>56</v>
      </c>
      <c r="H47" s="73" t="n">
        <v>2990</v>
      </c>
      <c r="I47" s="73" t="n">
        <v>12</v>
      </c>
      <c r="J47" s="73" t="n">
        <v>250</v>
      </c>
      <c r="K47" s="73" t="n">
        <v>0</v>
      </c>
      <c r="L47" s="73" t="n">
        <v>172</v>
      </c>
      <c r="M47" s="73" t="n">
        <v>0</v>
      </c>
      <c r="N47" s="73" t="n">
        <v>499</v>
      </c>
      <c r="O47" s="73" t="n">
        <v>10</v>
      </c>
      <c r="P47" s="73" t="n">
        <v>199</v>
      </c>
      <c r="Q47" s="73" t="n">
        <v>0</v>
      </c>
      <c r="R47" s="73" t="n">
        <v>50</v>
      </c>
      <c r="T47" s="337" t="s">
        <v>209</v>
      </c>
      <c r="U47" s="73" t="n">
        <v>3971</v>
      </c>
      <c r="V47" s="73" t="n">
        <v>0</v>
      </c>
      <c r="W47" s="73" t="n">
        <v>0</v>
      </c>
      <c r="X47" s="73" t="n">
        <v>0</v>
      </c>
      <c r="Y47" s="73" t="n">
        <v>73</v>
      </c>
      <c r="Z47" s="73" t="n">
        <v>30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772</v>
      </c>
      <c r="AG47" s="73" t="n">
        <v>0</v>
      </c>
      <c r="AH47" s="73" t="n">
        <v>457</v>
      </c>
      <c r="AI47" s="74" t="n">
        <v>11233</v>
      </c>
    </row>
    <row r="48" customFormat="false" ht="12.75" hidden="false" customHeight="false" outlineLevel="0" collapsed="false">
      <c r="A48" s="337" t="s">
        <v>210</v>
      </c>
      <c r="B48" s="73" t="n">
        <v>75</v>
      </c>
      <c r="C48" s="73" t="n">
        <v>1137</v>
      </c>
      <c r="D48" s="73" t="n">
        <v>98</v>
      </c>
      <c r="E48" s="73" t="n">
        <v>301</v>
      </c>
      <c r="F48" s="73" t="n">
        <v>591</v>
      </c>
      <c r="G48" s="73" t="n">
        <v>72</v>
      </c>
      <c r="H48" s="73" t="n">
        <v>4180</v>
      </c>
      <c r="I48" s="73" t="n">
        <v>16</v>
      </c>
      <c r="J48" s="73" t="n">
        <v>336</v>
      </c>
      <c r="K48" s="73" t="n">
        <v>1</v>
      </c>
      <c r="L48" s="73" t="n">
        <v>215</v>
      </c>
      <c r="M48" s="73" t="n">
        <v>0</v>
      </c>
      <c r="N48" s="73" t="n">
        <v>659</v>
      </c>
      <c r="O48" s="73" t="n">
        <v>12</v>
      </c>
      <c r="P48" s="73" t="n">
        <v>258</v>
      </c>
      <c r="Q48" s="73" t="n">
        <v>0</v>
      </c>
      <c r="R48" s="73" t="n">
        <v>64</v>
      </c>
      <c r="T48" s="337" t="s">
        <v>210</v>
      </c>
      <c r="U48" s="73" t="n">
        <v>5244</v>
      </c>
      <c r="V48" s="73" t="n">
        <v>0</v>
      </c>
      <c r="W48" s="73" t="n">
        <v>0</v>
      </c>
      <c r="X48" s="73" t="n">
        <v>0</v>
      </c>
      <c r="Y48" s="73" t="n">
        <v>93</v>
      </c>
      <c r="Z48" s="73" t="n">
        <v>38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991</v>
      </c>
      <c r="AG48" s="73" t="n">
        <v>0</v>
      </c>
      <c r="AH48" s="73" t="n">
        <v>484</v>
      </c>
      <c r="AI48" s="74" t="n">
        <v>14865</v>
      </c>
    </row>
    <row r="49" customFormat="false" ht="12.75" hidden="false" customHeight="false" outlineLevel="0" collapsed="false">
      <c r="A49" s="331" t="s">
        <v>211</v>
      </c>
      <c r="B49" s="332" t="n">
        <v>91</v>
      </c>
      <c r="C49" s="332" t="n">
        <v>1390</v>
      </c>
      <c r="D49" s="332" t="n">
        <v>121</v>
      </c>
      <c r="E49" s="332" t="n">
        <v>363</v>
      </c>
      <c r="F49" s="332" t="n">
        <v>754</v>
      </c>
      <c r="G49" s="332" t="n">
        <v>91</v>
      </c>
      <c r="H49" s="332" t="n">
        <v>4838</v>
      </c>
      <c r="I49" s="332" t="n">
        <v>19</v>
      </c>
      <c r="J49" s="332" t="n">
        <v>431</v>
      </c>
      <c r="K49" s="332" t="n">
        <v>1</v>
      </c>
      <c r="L49" s="332" t="n">
        <v>260</v>
      </c>
      <c r="M49" s="332" t="n">
        <v>0</v>
      </c>
      <c r="N49" s="332" t="n">
        <v>801</v>
      </c>
      <c r="O49" s="332" t="n">
        <v>14</v>
      </c>
      <c r="P49" s="332" t="n">
        <v>318</v>
      </c>
      <c r="Q49" s="332" t="n">
        <v>0</v>
      </c>
      <c r="R49" s="341" t="n">
        <v>69</v>
      </c>
      <c r="T49" s="331" t="s">
        <v>211</v>
      </c>
      <c r="U49" s="332" t="n">
        <v>5970</v>
      </c>
      <c r="V49" s="332" t="n">
        <v>0</v>
      </c>
      <c r="W49" s="332" t="n">
        <v>0</v>
      </c>
      <c r="X49" s="332" t="n">
        <v>0</v>
      </c>
      <c r="Y49" s="332" t="n">
        <v>139</v>
      </c>
      <c r="Z49" s="332" t="n">
        <v>46</v>
      </c>
      <c r="AA49" s="332" t="n">
        <v>0</v>
      </c>
      <c r="AB49" s="332" t="n">
        <v>0</v>
      </c>
      <c r="AC49" s="332" t="n">
        <v>0</v>
      </c>
      <c r="AD49" s="332" t="n">
        <v>0</v>
      </c>
      <c r="AE49" s="332" t="n">
        <v>0</v>
      </c>
      <c r="AF49" s="332" t="n">
        <v>992</v>
      </c>
      <c r="AG49" s="332" t="n">
        <v>0</v>
      </c>
      <c r="AH49" s="332" t="n">
        <v>551</v>
      </c>
      <c r="AI49" s="333" t="n">
        <v>17259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13</v>
      </c>
      <c r="B51" s="73"/>
      <c r="C51" s="73"/>
      <c r="D51" s="73"/>
      <c r="E51" s="73"/>
      <c r="F51" s="73"/>
      <c r="P51" s="73"/>
      <c r="Q51" s="73"/>
      <c r="R51" s="73"/>
      <c r="T51" s="94" t="s">
        <v>213</v>
      </c>
      <c r="AH51" s="73"/>
    </row>
    <row r="52" customFormat="false" ht="12.75" hidden="false" customHeight="false" outlineLevel="0" collapsed="false">
      <c r="A52" s="337" t="s">
        <v>200</v>
      </c>
      <c r="B52" s="73" t="n">
        <v>16</v>
      </c>
      <c r="C52" s="73" t="n">
        <v>183</v>
      </c>
      <c r="D52" s="73" t="n">
        <v>11</v>
      </c>
      <c r="E52" s="73" t="n">
        <v>61</v>
      </c>
      <c r="F52" s="73" t="n">
        <v>227</v>
      </c>
      <c r="G52" s="73" t="n">
        <v>17</v>
      </c>
      <c r="H52" s="73" t="n">
        <v>488</v>
      </c>
      <c r="I52" s="73" t="n">
        <v>4</v>
      </c>
      <c r="J52" s="73" t="n">
        <v>67</v>
      </c>
      <c r="K52" s="73" t="n">
        <v>0</v>
      </c>
      <c r="L52" s="73" t="n">
        <v>48</v>
      </c>
      <c r="M52" s="73" t="n">
        <v>0</v>
      </c>
      <c r="N52" s="73" t="n">
        <v>121</v>
      </c>
      <c r="O52" s="73" t="n">
        <v>2</v>
      </c>
      <c r="P52" s="73" t="n">
        <v>65</v>
      </c>
      <c r="Q52" s="73" t="n">
        <v>0</v>
      </c>
      <c r="R52" s="73" t="n">
        <v>24</v>
      </c>
      <c r="T52" s="337" t="s">
        <v>200</v>
      </c>
      <c r="U52" s="73" t="n">
        <v>852</v>
      </c>
      <c r="V52" s="73" t="n">
        <v>0</v>
      </c>
      <c r="W52" s="73" t="n">
        <v>0</v>
      </c>
      <c r="X52" s="73" t="n">
        <v>0</v>
      </c>
      <c r="Y52" s="73" t="n">
        <v>36</v>
      </c>
      <c r="Z52" s="73" t="n">
        <v>8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54</v>
      </c>
      <c r="AG52" s="73" t="n">
        <v>0</v>
      </c>
      <c r="AH52" s="73" t="n">
        <v>103</v>
      </c>
      <c r="AI52" s="74" t="n">
        <v>2787</v>
      </c>
    </row>
    <row r="53" customFormat="false" ht="12.75" hidden="false" customHeight="false" outlineLevel="0" collapsed="false">
      <c r="A53" s="337" t="s">
        <v>201</v>
      </c>
      <c r="B53" s="73" t="n">
        <v>32</v>
      </c>
      <c r="C53" s="73" t="n">
        <v>376</v>
      </c>
      <c r="D53" s="73" t="n">
        <v>23</v>
      </c>
      <c r="E53" s="73" t="n">
        <v>120</v>
      </c>
      <c r="F53" s="73" t="n">
        <v>387</v>
      </c>
      <c r="G53" s="73" t="n">
        <v>47</v>
      </c>
      <c r="H53" s="73" t="n">
        <v>897</v>
      </c>
      <c r="I53" s="73" t="n">
        <v>7</v>
      </c>
      <c r="J53" s="73" t="n">
        <v>134</v>
      </c>
      <c r="K53" s="73" t="n">
        <v>0</v>
      </c>
      <c r="L53" s="73" t="n">
        <v>97</v>
      </c>
      <c r="M53" s="73" t="n">
        <v>0</v>
      </c>
      <c r="N53" s="73" t="n">
        <v>239</v>
      </c>
      <c r="O53" s="73" t="n">
        <v>4</v>
      </c>
      <c r="P53" s="73" t="n">
        <v>126</v>
      </c>
      <c r="Q53" s="73" t="n">
        <v>0</v>
      </c>
      <c r="R53" s="73" t="n">
        <v>58</v>
      </c>
      <c r="T53" s="337" t="s">
        <v>201</v>
      </c>
      <c r="U53" s="73" t="n">
        <v>1627</v>
      </c>
      <c r="V53" s="73" t="n">
        <v>0</v>
      </c>
      <c r="W53" s="73" t="n">
        <v>0</v>
      </c>
      <c r="X53" s="73" t="n">
        <v>0</v>
      </c>
      <c r="Y53" s="73" t="n">
        <v>72</v>
      </c>
      <c r="Z53" s="73" t="n">
        <v>14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691</v>
      </c>
      <c r="AG53" s="73" t="n">
        <v>0</v>
      </c>
      <c r="AH53" s="73" t="n">
        <v>138</v>
      </c>
      <c r="AI53" s="74" t="n">
        <v>5089</v>
      </c>
    </row>
    <row r="54" customFormat="false" ht="12.75" hidden="false" customHeight="false" outlineLevel="0" collapsed="false">
      <c r="A54" s="337" t="s">
        <v>202</v>
      </c>
      <c r="B54" s="73" t="n">
        <v>47</v>
      </c>
      <c r="C54" s="73" t="n">
        <v>620</v>
      </c>
      <c r="D54" s="73" t="n">
        <v>40</v>
      </c>
      <c r="E54" s="73" t="n">
        <v>192</v>
      </c>
      <c r="F54" s="73" t="n">
        <v>763</v>
      </c>
      <c r="G54" s="73" t="n">
        <v>73</v>
      </c>
      <c r="H54" s="73" t="n">
        <v>1750</v>
      </c>
      <c r="I54" s="73" t="n">
        <v>11</v>
      </c>
      <c r="J54" s="73" t="n">
        <v>202</v>
      </c>
      <c r="K54" s="73" t="n">
        <v>0</v>
      </c>
      <c r="L54" s="73" t="n">
        <v>148</v>
      </c>
      <c r="M54" s="73" t="n">
        <v>0</v>
      </c>
      <c r="N54" s="73" t="n">
        <v>381</v>
      </c>
      <c r="O54" s="73" t="n">
        <v>7</v>
      </c>
      <c r="P54" s="73" t="n">
        <v>202</v>
      </c>
      <c r="Q54" s="73" t="n">
        <v>0</v>
      </c>
      <c r="R54" s="73" t="n">
        <v>83</v>
      </c>
      <c r="T54" s="337" t="s">
        <v>202</v>
      </c>
      <c r="U54" s="73" t="n">
        <v>2539</v>
      </c>
      <c r="V54" s="73" t="n">
        <v>0</v>
      </c>
      <c r="W54" s="73" t="n">
        <v>0</v>
      </c>
      <c r="X54" s="73" t="n">
        <v>0</v>
      </c>
      <c r="Y54" s="73" t="n">
        <v>86</v>
      </c>
      <c r="Z54" s="73" t="n">
        <v>22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935</v>
      </c>
      <c r="AG54" s="73" t="n">
        <v>0</v>
      </c>
      <c r="AH54" s="73" t="n">
        <v>361</v>
      </c>
      <c r="AI54" s="74" t="n">
        <v>8462</v>
      </c>
    </row>
    <row r="55" customFormat="false" ht="12.75" hidden="false" customHeight="false" outlineLevel="0" collapsed="false">
      <c r="A55" s="337" t="s">
        <v>203</v>
      </c>
      <c r="B55" s="73" t="n">
        <v>63</v>
      </c>
      <c r="C55" s="73" t="n">
        <v>853</v>
      </c>
      <c r="D55" s="73" t="n">
        <v>62</v>
      </c>
      <c r="E55" s="73" t="n">
        <v>254</v>
      </c>
      <c r="F55" s="73" t="n">
        <v>707</v>
      </c>
      <c r="G55" s="73" t="n">
        <v>101</v>
      </c>
      <c r="H55" s="73" t="n">
        <v>2797</v>
      </c>
      <c r="I55" s="73" t="n">
        <v>14</v>
      </c>
      <c r="J55" s="73" t="n">
        <v>268</v>
      </c>
      <c r="K55" s="73" t="n">
        <v>0</v>
      </c>
      <c r="L55" s="73" t="n">
        <v>199</v>
      </c>
      <c r="M55" s="73" t="n">
        <v>0</v>
      </c>
      <c r="N55" s="73" t="n">
        <v>503</v>
      </c>
      <c r="O55" s="73" t="n">
        <v>9</v>
      </c>
      <c r="P55" s="73" t="n">
        <v>313</v>
      </c>
      <c r="Q55" s="73" t="n">
        <v>0</v>
      </c>
      <c r="R55" s="73" t="n">
        <v>189</v>
      </c>
      <c r="T55" s="337" t="s">
        <v>203</v>
      </c>
      <c r="U55" s="73" t="n">
        <v>3491</v>
      </c>
      <c r="V55" s="73" t="n">
        <v>0</v>
      </c>
      <c r="W55" s="73" t="n">
        <v>0</v>
      </c>
      <c r="X55" s="73" t="n">
        <v>0</v>
      </c>
      <c r="Y55" s="73" t="n">
        <v>91</v>
      </c>
      <c r="Z55" s="73" t="n">
        <v>3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1184</v>
      </c>
      <c r="AG55" s="73" t="n">
        <v>0</v>
      </c>
      <c r="AH55" s="73" t="n">
        <v>582</v>
      </c>
      <c r="AI55" s="74" t="n">
        <v>11711</v>
      </c>
    </row>
    <row r="56" customFormat="false" ht="12.75" hidden="false" customHeight="false" outlineLevel="0" collapsed="false">
      <c r="A56" s="337" t="s">
        <v>204</v>
      </c>
      <c r="B56" s="73" t="n">
        <v>82</v>
      </c>
      <c r="C56" s="73" t="n">
        <v>1145</v>
      </c>
      <c r="D56" s="73" t="n">
        <v>83</v>
      </c>
      <c r="E56" s="73" t="n">
        <v>329</v>
      </c>
      <c r="F56" s="73" t="n">
        <v>851</v>
      </c>
      <c r="G56" s="73" t="n">
        <v>135</v>
      </c>
      <c r="H56" s="73" t="n">
        <v>3887</v>
      </c>
      <c r="I56" s="73" t="n">
        <v>20</v>
      </c>
      <c r="J56" s="73" t="n">
        <v>337</v>
      </c>
      <c r="K56" s="73" t="n">
        <v>0</v>
      </c>
      <c r="L56" s="73" t="n">
        <v>254</v>
      </c>
      <c r="M56" s="73" t="n">
        <v>20</v>
      </c>
      <c r="N56" s="73" t="n">
        <v>648</v>
      </c>
      <c r="O56" s="73" t="n">
        <v>12</v>
      </c>
      <c r="P56" s="73" t="n">
        <v>451</v>
      </c>
      <c r="Q56" s="73" t="n">
        <v>0</v>
      </c>
      <c r="R56" s="73" t="n">
        <v>315</v>
      </c>
      <c r="T56" s="337" t="s">
        <v>204</v>
      </c>
      <c r="U56" s="73" t="n">
        <v>4536</v>
      </c>
      <c r="V56" s="73" t="n">
        <v>0</v>
      </c>
      <c r="W56" s="73" t="n">
        <v>0</v>
      </c>
      <c r="X56" s="73" t="n">
        <v>0</v>
      </c>
      <c r="Y56" s="73" t="n">
        <v>142</v>
      </c>
      <c r="Z56" s="73" t="n">
        <v>39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1439</v>
      </c>
      <c r="AG56" s="73" t="n">
        <v>0</v>
      </c>
      <c r="AH56" s="73" t="n">
        <v>527</v>
      </c>
      <c r="AI56" s="74" t="n">
        <v>15252</v>
      </c>
    </row>
    <row r="57" customFormat="false" ht="12.75" hidden="false" customHeight="false" outlineLevel="0" collapsed="false">
      <c r="A57" s="331" t="s">
        <v>205</v>
      </c>
      <c r="B57" s="332" t="n">
        <v>101</v>
      </c>
      <c r="C57" s="332" t="n">
        <v>1418</v>
      </c>
      <c r="D57" s="332" t="n">
        <v>108</v>
      </c>
      <c r="E57" s="332" t="n">
        <v>402</v>
      </c>
      <c r="F57" s="332" t="n">
        <v>1028</v>
      </c>
      <c r="G57" s="332" t="n">
        <v>172</v>
      </c>
      <c r="H57" s="332" t="n">
        <v>4685</v>
      </c>
      <c r="I57" s="332" t="n">
        <v>24</v>
      </c>
      <c r="J57" s="332" t="n">
        <v>412</v>
      </c>
      <c r="K57" s="332" t="n">
        <v>0</v>
      </c>
      <c r="L57" s="332" t="n">
        <v>309</v>
      </c>
      <c r="M57" s="332" t="n">
        <v>24</v>
      </c>
      <c r="N57" s="332" t="n">
        <v>785</v>
      </c>
      <c r="O57" s="332" t="n">
        <v>12</v>
      </c>
      <c r="P57" s="332" t="n">
        <v>583</v>
      </c>
      <c r="Q57" s="332" t="n">
        <v>0</v>
      </c>
      <c r="R57" s="341" t="n">
        <v>391</v>
      </c>
      <c r="T57" s="331" t="s">
        <v>205</v>
      </c>
      <c r="U57" s="332" t="n">
        <v>5187</v>
      </c>
      <c r="V57" s="332" t="n">
        <v>0</v>
      </c>
      <c r="W57" s="332" t="n">
        <v>0</v>
      </c>
      <c r="X57" s="332" t="n">
        <v>0</v>
      </c>
      <c r="Y57" s="332" t="n">
        <v>157</v>
      </c>
      <c r="Z57" s="332" t="n">
        <v>48</v>
      </c>
      <c r="AA57" s="332" t="n">
        <v>0</v>
      </c>
      <c r="AB57" s="332" t="n">
        <v>0</v>
      </c>
      <c r="AC57" s="332" t="n">
        <v>0</v>
      </c>
      <c r="AD57" s="332" t="n">
        <v>0</v>
      </c>
      <c r="AE57" s="332" t="n">
        <v>0</v>
      </c>
      <c r="AF57" s="332" t="n">
        <v>1702</v>
      </c>
      <c r="AG57" s="332" t="n">
        <v>1</v>
      </c>
      <c r="AH57" s="332" t="n">
        <v>677</v>
      </c>
      <c r="AI57" s="333" t="n">
        <v>18226</v>
      </c>
    </row>
    <row r="58" customFormat="false" ht="12.75" hidden="false" customHeight="false" outlineLevel="0" collapsed="false">
      <c r="A58" s="337" t="s">
        <v>206</v>
      </c>
      <c r="B58" s="73" t="n">
        <v>24</v>
      </c>
      <c r="C58" s="73" t="n">
        <v>288</v>
      </c>
      <c r="D58" s="73" t="n">
        <v>20</v>
      </c>
      <c r="E58" s="73" t="n">
        <v>67</v>
      </c>
      <c r="F58" s="73" t="n">
        <v>201</v>
      </c>
      <c r="G58" s="73" t="n">
        <v>37</v>
      </c>
      <c r="H58" s="73" t="n">
        <v>941</v>
      </c>
      <c r="I58" s="73" t="n">
        <v>3</v>
      </c>
      <c r="J58" s="73" t="n">
        <v>96</v>
      </c>
      <c r="K58" s="73" t="n">
        <v>0</v>
      </c>
      <c r="L58" s="73" t="n">
        <v>56</v>
      </c>
      <c r="M58" s="73" t="n">
        <v>0</v>
      </c>
      <c r="N58" s="73" t="n">
        <v>137</v>
      </c>
      <c r="O58" s="73" t="n">
        <v>0</v>
      </c>
      <c r="P58" s="73" t="n">
        <v>128</v>
      </c>
      <c r="Q58" s="73" t="n">
        <v>0</v>
      </c>
      <c r="R58" s="73" t="n">
        <v>73</v>
      </c>
      <c r="T58" s="337" t="s">
        <v>206</v>
      </c>
      <c r="U58" s="73" t="n">
        <v>754</v>
      </c>
      <c r="V58" s="73" t="n">
        <v>0</v>
      </c>
      <c r="W58" s="73" t="n">
        <v>0</v>
      </c>
      <c r="X58" s="73" t="n">
        <v>0</v>
      </c>
      <c r="Y58" s="73" t="n">
        <v>19</v>
      </c>
      <c r="Z58" s="73" t="n">
        <v>9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268</v>
      </c>
      <c r="AG58" s="73" t="n">
        <v>0</v>
      </c>
      <c r="AH58" s="73" t="n">
        <v>212</v>
      </c>
      <c r="AI58" s="74" t="n">
        <v>3333</v>
      </c>
    </row>
    <row r="59" customFormat="false" ht="12.75" hidden="false" customHeight="false" outlineLevel="0" collapsed="false">
      <c r="A59" s="337" t="s">
        <v>207</v>
      </c>
      <c r="B59" s="73" t="n">
        <v>48</v>
      </c>
      <c r="C59" s="73" t="n">
        <v>575</v>
      </c>
      <c r="D59" s="73" t="n">
        <v>39</v>
      </c>
      <c r="E59" s="73" t="n">
        <v>142</v>
      </c>
      <c r="F59" s="73" t="n">
        <v>450</v>
      </c>
      <c r="G59" s="73" t="n">
        <v>57</v>
      </c>
      <c r="H59" s="73" t="n">
        <v>1506</v>
      </c>
      <c r="I59" s="73" t="n">
        <v>12</v>
      </c>
      <c r="J59" s="73" t="n">
        <v>167</v>
      </c>
      <c r="K59" s="73" t="n">
        <v>0</v>
      </c>
      <c r="L59" s="73" t="n">
        <v>113</v>
      </c>
      <c r="M59" s="73" t="n">
        <v>0</v>
      </c>
      <c r="N59" s="73" t="n">
        <v>291</v>
      </c>
      <c r="O59" s="73" t="n">
        <v>0</v>
      </c>
      <c r="P59" s="73" t="n">
        <v>277</v>
      </c>
      <c r="Q59" s="73" t="n">
        <v>0</v>
      </c>
      <c r="R59" s="73" t="n">
        <v>166</v>
      </c>
      <c r="T59" s="337" t="s">
        <v>207</v>
      </c>
      <c r="U59" s="73" t="n">
        <v>1476</v>
      </c>
      <c r="V59" s="73" t="n">
        <v>0</v>
      </c>
      <c r="W59" s="73" t="n">
        <v>0</v>
      </c>
      <c r="X59" s="73" t="n">
        <v>0</v>
      </c>
      <c r="Y59" s="73" t="n">
        <v>36</v>
      </c>
      <c r="Z59" s="73" t="n">
        <v>20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0</v>
      </c>
      <c r="AF59" s="73" t="n">
        <v>543</v>
      </c>
      <c r="AG59" s="73" t="n">
        <v>0</v>
      </c>
      <c r="AH59" s="73" t="n">
        <v>585</v>
      </c>
      <c r="AI59" s="74" t="n">
        <v>6503</v>
      </c>
    </row>
    <row r="60" customFormat="false" ht="12.75" hidden="false" customHeight="false" outlineLevel="0" collapsed="false">
      <c r="A60" s="337" t="s">
        <v>208</v>
      </c>
      <c r="B60" s="73" t="n">
        <v>74</v>
      </c>
      <c r="C60" s="73" t="n">
        <v>836</v>
      </c>
      <c r="D60" s="73" t="n">
        <v>56</v>
      </c>
      <c r="E60" s="73" t="n">
        <v>206</v>
      </c>
      <c r="F60" s="73" t="n">
        <v>711</v>
      </c>
      <c r="G60" s="73" t="n">
        <v>119</v>
      </c>
      <c r="H60" s="73" t="n">
        <v>2483</v>
      </c>
      <c r="I60" s="73" t="n">
        <v>14</v>
      </c>
      <c r="J60" s="73" t="n">
        <v>224</v>
      </c>
      <c r="K60" s="73" t="n">
        <v>0</v>
      </c>
      <c r="L60" s="73" t="n">
        <v>171</v>
      </c>
      <c r="M60" s="73" t="n">
        <v>0</v>
      </c>
      <c r="N60" s="73" t="n">
        <v>428</v>
      </c>
      <c r="O60" s="73" t="n">
        <v>13</v>
      </c>
      <c r="P60" s="73" t="n">
        <v>423</v>
      </c>
      <c r="Q60" s="73" t="n">
        <v>0</v>
      </c>
      <c r="R60" s="73" t="n">
        <v>321</v>
      </c>
      <c r="T60" s="337" t="s">
        <v>208</v>
      </c>
      <c r="U60" s="73" t="n">
        <v>2135</v>
      </c>
      <c r="V60" s="73" t="n">
        <v>0</v>
      </c>
      <c r="W60" s="73" t="n">
        <v>0</v>
      </c>
      <c r="X60" s="73" t="n">
        <v>0</v>
      </c>
      <c r="Y60" s="73" t="n">
        <v>46</v>
      </c>
      <c r="Z60" s="73" t="n">
        <v>29</v>
      </c>
      <c r="AA60" s="73" t="n">
        <v>0</v>
      </c>
      <c r="AB60" s="73" t="n">
        <v>0</v>
      </c>
      <c r="AC60" s="73" t="n">
        <v>1</v>
      </c>
      <c r="AD60" s="73" t="n">
        <v>0</v>
      </c>
      <c r="AE60" s="73" t="n">
        <v>0</v>
      </c>
      <c r="AF60" s="73" t="n">
        <v>826</v>
      </c>
      <c r="AG60" s="73" t="n">
        <v>0</v>
      </c>
      <c r="AH60" s="73" t="n">
        <v>880</v>
      </c>
      <c r="AI60" s="74" t="n">
        <v>9996</v>
      </c>
    </row>
    <row r="61" customFormat="false" ht="12.75" hidden="false" customHeight="false" outlineLevel="0" collapsed="false">
      <c r="A61" s="337" t="s">
        <v>209</v>
      </c>
      <c r="B61" s="73" t="n">
        <v>101</v>
      </c>
      <c r="C61" s="73" t="n">
        <v>1157</v>
      </c>
      <c r="D61" s="73" t="n">
        <v>76</v>
      </c>
      <c r="E61" s="73" t="n">
        <v>282</v>
      </c>
      <c r="F61" s="73" t="n">
        <v>986</v>
      </c>
      <c r="G61" s="73" t="n">
        <v>209</v>
      </c>
      <c r="H61" s="73" t="n">
        <v>3433</v>
      </c>
      <c r="I61" s="73" t="n">
        <v>16</v>
      </c>
      <c r="J61" s="73" t="n">
        <v>309</v>
      </c>
      <c r="K61" s="73" t="n">
        <v>0</v>
      </c>
      <c r="L61" s="73" t="n">
        <v>230</v>
      </c>
      <c r="M61" s="73" t="n">
        <v>0</v>
      </c>
      <c r="N61" s="73" t="n">
        <v>591</v>
      </c>
      <c r="O61" s="73" t="n">
        <v>13</v>
      </c>
      <c r="P61" s="73" t="n">
        <v>575</v>
      </c>
      <c r="Q61" s="73" t="n">
        <v>0</v>
      </c>
      <c r="R61" s="73" t="n">
        <v>418</v>
      </c>
      <c r="T61" s="337" t="s">
        <v>209</v>
      </c>
      <c r="U61" s="73" t="n">
        <v>2930</v>
      </c>
      <c r="V61" s="73" t="n">
        <v>0</v>
      </c>
      <c r="W61" s="73" t="n">
        <v>0</v>
      </c>
      <c r="X61" s="73" t="n">
        <v>0</v>
      </c>
      <c r="Y61" s="73" t="n">
        <v>64</v>
      </c>
      <c r="Z61" s="73" t="n">
        <v>39</v>
      </c>
      <c r="AA61" s="73" t="n">
        <v>0</v>
      </c>
      <c r="AB61" s="73" t="n">
        <v>0</v>
      </c>
      <c r="AC61" s="73" t="n">
        <v>2</v>
      </c>
      <c r="AD61" s="73" t="n">
        <v>0</v>
      </c>
      <c r="AE61" s="73" t="n">
        <v>0</v>
      </c>
      <c r="AF61" s="73" t="n">
        <v>1119</v>
      </c>
      <c r="AG61" s="73" t="n">
        <v>0</v>
      </c>
      <c r="AH61" s="73" t="n">
        <v>1103</v>
      </c>
      <c r="AI61" s="74" t="n">
        <v>13653</v>
      </c>
    </row>
    <row r="62" customFormat="false" ht="12.75" hidden="false" customHeight="false" outlineLevel="0" collapsed="false">
      <c r="A62" s="337" t="s">
        <v>210</v>
      </c>
      <c r="B62" s="73" t="n">
        <v>84</v>
      </c>
      <c r="C62" s="73" t="n">
        <v>1480</v>
      </c>
      <c r="D62" s="73" t="n">
        <v>89</v>
      </c>
      <c r="E62" s="73" t="n">
        <v>458</v>
      </c>
      <c r="F62" s="73" t="n">
        <v>1013</v>
      </c>
      <c r="G62" s="73" t="n">
        <v>265</v>
      </c>
      <c r="H62" s="73" t="n">
        <v>6726</v>
      </c>
      <c r="I62" s="73" t="n">
        <v>19</v>
      </c>
      <c r="J62" s="73" t="n">
        <v>395</v>
      </c>
      <c r="K62" s="73" t="n">
        <v>0</v>
      </c>
      <c r="L62" s="73" t="n">
        <v>291</v>
      </c>
      <c r="M62" s="73" t="n">
        <v>0</v>
      </c>
      <c r="N62" s="73" t="n">
        <v>732</v>
      </c>
      <c r="O62" s="73" t="n">
        <v>13</v>
      </c>
      <c r="P62" s="73" t="n">
        <v>723</v>
      </c>
      <c r="Q62" s="73" t="n">
        <v>0</v>
      </c>
      <c r="R62" s="73" t="n">
        <v>672</v>
      </c>
      <c r="T62" s="337" t="s">
        <v>210</v>
      </c>
      <c r="U62" s="73" t="n">
        <v>3830</v>
      </c>
      <c r="V62" s="73" t="n">
        <v>0</v>
      </c>
      <c r="W62" s="73" t="n">
        <v>0</v>
      </c>
      <c r="X62" s="73" t="n">
        <v>0</v>
      </c>
      <c r="Y62" s="73" t="n">
        <v>75</v>
      </c>
      <c r="Z62" s="73" t="n">
        <v>48</v>
      </c>
      <c r="AA62" s="73" t="n">
        <v>0</v>
      </c>
      <c r="AB62" s="73" t="n">
        <v>0</v>
      </c>
      <c r="AC62" s="73" t="n">
        <v>3</v>
      </c>
      <c r="AD62" s="73" t="n">
        <v>0</v>
      </c>
      <c r="AE62" s="73" t="n">
        <v>0</v>
      </c>
      <c r="AF62" s="73" t="n">
        <v>1411</v>
      </c>
      <c r="AG62" s="73" t="n">
        <v>0</v>
      </c>
      <c r="AH62" s="73" t="n">
        <v>1325</v>
      </c>
      <c r="AI62" s="74" t="n">
        <v>19652</v>
      </c>
    </row>
    <row r="63" customFormat="false" ht="12.75" hidden="false" customHeight="false" outlineLevel="0" collapsed="false">
      <c r="A63" s="331" t="s">
        <v>211</v>
      </c>
      <c r="B63" s="332" t="n">
        <v>155</v>
      </c>
      <c r="C63" s="332" t="n">
        <v>1823</v>
      </c>
      <c r="D63" s="332" t="n">
        <v>89</v>
      </c>
      <c r="E63" s="332" t="n">
        <v>424</v>
      </c>
      <c r="F63" s="332" t="n">
        <v>1222</v>
      </c>
      <c r="G63" s="332" t="n">
        <v>353</v>
      </c>
      <c r="H63" s="332" t="n">
        <v>8321</v>
      </c>
      <c r="I63" s="332" t="n">
        <v>20</v>
      </c>
      <c r="J63" s="332" t="n">
        <v>497</v>
      </c>
      <c r="K63" s="332" t="n">
        <v>0</v>
      </c>
      <c r="L63" s="332" t="n">
        <v>355</v>
      </c>
      <c r="M63" s="332" t="n">
        <v>0</v>
      </c>
      <c r="N63" s="332" t="n">
        <v>859</v>
      </c>
      <c r="O63" s="332" t="n">
        <v>13</v>
      </c>
      <c r="P63" s="332" t="n">
        <v>831</v>
      </c>
      <c r="Q63" s="332" t="n">
        <v>0</v>
      </c>
      <c r="R63" s="341" t="n">
        <v>994</v>
      </c>
      <c r="T63" s="331" t="s">
        <v>211</v>
      </c>
      <c r="U63" s="332" t="n">
        <v>13151</v>
      </c>
      <c r="V63" s="332" t="n">
        <v>0</v>
      </c>
      <c r="W63" s="332" t="n">
        <v>0</v>
      </c>
      <c r="X63" s="332" t="n">
        <v>0</v>
      </c>
      <c r="Y63" s="332" t="n">
        <v>491</v>
      </c>
      <c r="Z63" s="332" t="n">
        <v>58</v>
      </c>
      <c r="AA63" s="332" t="n">
        <v>0</v>
      </c>
      <c r="AB63" s="332" t="n">
        <v>0</v>
      </c>
      <c r="AC63" s="332" t="n">
        <v>3</v>
      </c>
      <c r="AD63" s="332" t="n">
        <v>0</v>
      </c>
      <c r="AE63" s="332" t="n">
        <v>0</v>
      </c>
      <c r="AF63" s="332" t="n">
        <v>1713</v>
      </c>
      <c r="AG63" s="332" t="n">
        <v>0</v>
      </c>
      <c r="AH63" s="332" t="n">
        <v>1272</v>
      </c>
      <c r="AI63" s="333" t="n">
        <v>32644</v>
      </c>
    </row>
    <row r="64" customFormat="false" ht="12.75" hidden="false" customHeight="false" outlineLevel="0" collapsed="false">
      <c r="A64" s="337"/>
      <c r="B64" s="73"/>
      <c r="C64" s="73"/>
      <c r="D64" s="73"/>
      <c r="E64" s="73"/>
      <c r="F64" s="73"/>
      <c r="P64" s="73"/>
      <c r="Q64" s="73"/>
      <c r="R64" s="73"/>
      <c r="T64" s="337"/>
      <c r="AH64" s="73"/>
    </row>
    <row r="65" customFormat="false" ht="12.75" hidden="false" customHeight="false" outlineLevel="0" collapsed="false">
      <c r="A65" s="94" t="s">
        <v>214</v>
      </c>
      <c r="B65" s="73"/>
      <c r="C65" s="73"/>
      <c r="D65" s="73"/>
      <c r="E65" s="73"/>
      <c r="F65" s="73"/>
      <c r="P65" s="73"/>
      <c r="Q65" s="73"/>
      <c r="R65" s="73"/>
      <c r="T65" s="94" t="s">
        <v>214</v>
      </c>
      <c r="AH65" s="73"/>
    </row>
    <row r="66" customFormat="false" ht="12.75" hidden="false" customHeight="false" outlineLevel="0" collapsed="false">
      <c r="A66" s="337" t="s">
        <v>200</v>
      </c>
      <c r="B66" s="73" t="n">
        <v>4</v>
      </c>
      <c r="C66" s="73" t="n">
        <v>203</v>
      </c>
      <c r="D66" s="73" t="n">
        <v>10</v>
      </c>
      <c r="E66" s="73" t="n">
        <v>62</v>
      </c>
      <c r="F66" s="73" t="n">
        <v>203</v>
      </c>
      <c r="G66" s="73" t="n">
        <v>94</v>
      </c>
      <c r="H66" s="73" t="n">
        <v>1067</v>
      </c>
      <c r="I66" s="73" t="n">
        <v>2</v>
      </c>
      <c r="J66" s="73" t="n">
        <v>49</v>
      </c>
      <c r="K66" s="73" t="n">
        <v>0</v>
      </c>
      <c r="L66" s="73" t="n">
        <v>12</v>
      </c>
      <c r="M66" s="73" t="n">
        <v>0</v>
      </c>
      <c r="N66" s="73" t="n">
        <v>96</v>
      </c>
      <c r="O66" s="73" t="n">
        <v>0</v>
      </c>
      <c r="P66" s="73" t="n">
        <v>21</v>
      </c>
      <c r="Q66" s="73" t="n">
        <v>0</v>
      </c>
      <c r="R66" s="73" t="n">
        <v>489</v>
      </c>
      <c r="T66" s="337" t="s">
        <v>200</v>
      </c>
      <c r="U66" s="73" t="n">
        <v>1072</v>
      </c>
      <c r="V66" s="73" t="n">
        <v>0</v>
      </c>
      <c r="W66" s="73" t="n">
        <v>0</v>
      </c>
      <c r="X66" s="73" t="n">
        <v>0</v>
      </c>
      <c r="Y66" s="73" t="n">
        <v>244</v>
      </c>
      <c r="Z66" s="73" t="n">
        <v>8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0</v>
      </c>
      <c r="AG66" s="73" t="n">
        <v>0</v>
      </c>
      <c r="AH66" s="73" t="n">
        <v>264</v>
      </c>
      <c r="AI66" s="74" t="n">
        <v>3900</v>
      </c>
    </row>
    <row r="67" customFormat="false" ht="12.75" hidden="false" customHeight="false" outlineLevel="0" collapsed="false">
      <c r="A67" s="337" t="s">
        <v>201</v>
      </c>
      <c r="B67" s="73" t="n">
        <v>53</v>
      </c>
      <c r="C67" s="73" t="n">
        <v>453</v>
      </c>
      <c r="D67" s="73" t="n">
        <v>13</v>
      </c>
      <c r="E67" s="73" t="n">
        <v>113</v>
      </c>
      <c r="F67" s="73" t="n">
        <v>430</v>
      </c>
      <c r="G67" s="73" t="n">
        <v>144</v>
      </c>
      <c r="H67" s="73" t="n">
        <v>2172</v>
      </c>
      <c r="I67" s="73" t="n">
        <v>5</v>
      </c>
      <c r="J67" s="73" t="n">
        <v>114</v>
      </c>
      <c r="K67" s="73" t="n">
        <v>0</v>
      </c>
      <c r="L67" s="73" t="n">
        <v>24</v>
      </c>
      <c r="M67" s="73" t="n">
        <v>0</v>
      </c>
      <c r="N67" s="73" t="n">
        <v>225</v>
      </c>
      <c r="O67" s="73" t="n">
        <v>0</v>
      </c>
      <c r="P67" s="73" t="n">
        <v>151</v>
      </c>
      <c r="Q67" s="73" t="n">
        <v>0</v>
      </c>
      <c r="R67" s="73" t="n">
        <v>908</v>
      </c>
      <c r="T67" s="337" t="s">
        <v>201</v>
      </c>
      <c r="U67" s="73" t="n">
        <v>2353</v>
      </c>
      <c r="V67" s="73" t="n">
        <v>0</v>
      </c>
      <c r="W67" s="73" t="n">
        <v>0</v>
      </c>
      <c r="X67" s="73" t="n">
        <v>0</v>
      </c>
      <c r="Y67" s="73" t="n">
        <v>302</v>
      </c>
      <c r="Z67" s="73" t="n">
        <v>16</v>
      </c>
      <c r="AA67" s="73" t="n">
        <v>0</v>
      </c>
      <c r="AB67" s="73" t="n">
        <v>0</v>
      </c>
      <c r="AC67" s="73" t="n">
        <v>1</v>
      </c>
      <c r="AD67" s="73" t="n">
        <v>0</v>
      </c>
      <c r="AE67" s="73" t="n">
        <v>0</v>
      </c>
      <c r="AF67" s="73" t="n">
        <v>588</v>
      </c>
      <c r="AG67" s="73" t="n">
        <v>0</v>
      </c>
      <c r="AH67" s="73" t="n">
        <v>393</v>
      </c>
      <c r="AI67" s="74" t="n">
        <v>8458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T68" s="95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1"/>
    </row>
    <row r="70" customFormat="false" ht="12.75" hidden="false" customHeight="false" outlineLevel="0" collapsed="false">
      <c r="A70" s="98" t="s">
        <v>652</v>
      </c>
      <c r="B70" s="98"/>
      <c r="C70" s="98"/>
      <c r="T70" s="98" t="s">
        <v>652</v>
      </c>
      <c r="U70" s="98"/>
      <c r="V70" s="98"/>
    </row>
    <row r="71" customFormat="false" ht="12.75" hidden="false" customHeight="false" outlineLevel="0" collapsed="false">
      <c r="A71" s="98" t="s">
        <v>39</v>
      </c>
      <c r="B71" s="98"/>
      <c r="C71" s="98"/>
      <c r="D71" s="98"/>
      <c r="T71" s="98"/>
      <c r="U71" s="98"/>
      <c r="V71" s="98"/>
    </row>
    <row r="72" customFormat="false" ht="15.75" hidden="false" customHeight="false" outlineLevel="0" collapsed="false">
      <c r="R72" s="344" t="s">
        <v>727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0" width="60.7"/>
    <col collapsed="false" customWidth="true" hidden="false" outlineLevel="0" max="3" min="2" style="550" width="22.7"/>
    <col collapsed="false" customWidth="true" hidden="false" outlineLevel="0" max="4" min="4" style="551" width="22.7"/>
    <col collapsed="false" customWidth="false" hidden="false" outlineLevel="0" max="257" min="5" style="550" width="11.42"/>
  </cols>
  <sheetData>
    <row r="1" customFormat="false" ht="18" hidden="false" customHeight="false" outlineLevel="0" collapsed="false">
      <c r="A1" s="345" t="s">
        <v>1262</v>
      </c>
      <c r="B1" s="345"/>
      <c r="C1" s="345"/>
      <c r="D1" s="345"/>
    </row>
    <row r="2" customFormat="false" ht="18" hidden="false" customHeight="false" outlineLevel="0" collapsed="false">
      <c r="A2" s="345" t="s">
        <v>102</v>
      </c>
      <c r="B2" s="345"/>
      <c r="C2" s="345"/>
      <c r="D2" s="345"/>
    </row>
    <row r="3" customFormat="false" ht="18" hidden="false" customHeight="false" outlineLevel="0" collapsed="false">
      <c r="A3" s="345" t="s">
        <v>1263</v>
      </c>
      <c r="B3" s="345"/>
      <c r="C3" s="345"/>
      <c r="D3" s="345"/>
    </row>
    <row r="4" customFormat="false" ht="18" hidden="false" customHeight="false" outlineLevel="0" collapsed="false">
      <c r="A4" s="653" t="s">
        <v>608</v>
      </c>
      <c r="B4" s="653"/>
      <c r="C4" s="653"/>
      <c r="D4" s="653"/>
    </row>
    <row r="5" customFormat="false" ht="18" hidden="false" customHeight="false" outlineLevel="0" collapsed="false">
      <c r="A5" s="345" t="s">
        <v>730</v>
      </c>
      <c r="B5" s="345"/>
      <c r="C5" s="345"/>
      <c r="D5" s="345"/>
    </row>
    <row r="6" customFormat="false" ht="13.5" hidden="false" customHeight="false" outlineLevel="0" collapsed="false">
      <c r="A6" s="553"/>
      <c r="B6" s="553"/>
      <c r="C6" s="553"/>
      <c r="D6" s="554"/>
    </row>
    <row r="7" s="556" customFormat="true" ht="12.75" hidden="false" customHeight="true" outlineLevel="0" collapsed="false">
      <c r="A7" s="555" t="s">
        <v>1213</v>
      </c>
      <c r="B7" s="347" t="s">
        <v>731</v>
      </c>
      <c r="C7" s="347" t="s">
        <v>732</v>
      </c>
      <c r="D7" s="348" t="s">
        <v>733</v>
      </c>
    </row>
    <row r="8" s="556" customFormat="true" ht="12.75" hidden="false" customHeight="true" outlineLevel="0" collapsed="false">
      <c r="A8" s="555"/>
      <c r="B8" s="347"/>
      <c r="C8" s="347"/>
      <c r="D8" s="348"/>
    </row>
    <row r="9" s="556" customFormat="true" ht="40.5" hidden="false" customHeight="true" outlineLevel="0" collapsed="false">
      <c r="A9" s="555"/>
      <c r="B9" s="347"/>
      <c r="C9" s="347"/>
      <c r="D9" s="348"/>
    </row>
    <row r="10" s="556" customFormat="true" ht="16.5" hidden="false" customHeight="true" outlineLevel="0" collapsed="false">
      <c r="A10" s="555"/>
      <c r="B10" s="347"/>
      <c r="C10" s="347"/>
      <c r="D10" s="348"/>
    </row>
    <row r="11" customFormat="false" ht="16.5" hidden="false" customHeight="false" outlineLevel="0" collapsed="false">
      <c r="A11" s="557"/>
      <c r="B11" s="557"/>
      <c r="C11" s="557"/>
      <c r="D11" s="558"/>
    </row>
    <row r="12" s="561" customFormat="true" ht="15.75" hidden="false" customHeight="false" outlineLevel="0" collapsed="false">
      <c r="A12" s="559" t="s">
        <v>508</v>
      </c>
      <c r="B12" s="559" t="n">
        <v>16925</v>
      </c>
      <c r="C12" s="559" t="n">
        <v>0</v>
      </c>
      <c r="D12" s="560" t="n">
        <v>0</v>
      </c>
    </row>
    <row r="13" s="561" customFormat="true" ht="15.75" hidden="false" customHeight="false" outlineLevel="0" collapsed="false">
      <c r="A13" s="559"/>
      <c r="B13" s="559"/>
      <c r="C13" s="559"/>
      <c r="D13" s="560"/>
    </row>
    <row r="14" s="561" customFormat="true" ht="15.75" hidden="false" customHeight="false" outlineLevel="0" collapsed="false">
      <c r="A14" s="559" t="s">
        <v>509</v>
      </c>
      <c r="B14" s="559" t="n">
        <v>3460</v>
      </c>
      <c r="C14" s="559" t="n">
        <v>600</v>
      </c>
      <c r="D14" s="560" t="n">
        <v>17.3410404624277</v>
      </c>
    </row>
    <row r="15" s="561" customFormat="true" ht="16.5" hidden="false" customHeight="false" outlineLevel="0" collapsed="false">
      <c r="A15" s="559"/>
      <c r="B15" s="559"/>
      <c r="C15" s="559"/>
      <c r="D15" s="560"/>
    </row>
    <row r="16" s="561" customFormat="true" ht="16.5" hidden="false" customHeight="false" outlineLevel="0" collapsed="false">
      <c r="A16" s="384" t="s">
        <v>821</v>
      </c>
      <c r="B16" s="570" t="n">
        <v>20385</v>
      </c>
      <c r="C16" s="570" t="n">
        <v>600</v>
      </c>
      <c r="D16" s="571" t="n">
        <v>2.94334069168506</v>
      </c>
    </row>
    <row r="17" s="561" customFormat="true" ht="16.5" hidden="false" customHeight="false" outlineLevel="0" collapsed="false">
      <c r="A17" s="572"/>
      <c r="D17" s="560"/>
    </row>
    <row r="18" s="573" customFormat="true" ht="11.25" hidden="false" customHeight="false" outlineLevel="0" collapsed="false">
      <c r="A18" s="142" t="s">
        <v>1045</v>
      </c>
      <c r="D18" s="574"/>
    </row>
    <row r="19" s="573" customFormat="true" ht="11.25" hidden="false" customHeight="false" outlineLevel="0" collapsed="false">
      <c r="A19" s="142" t="s">
        <v>39</v>
      </c>
      <c r="D19" s="574"/>
    </row>
    <row r="20" customFormat="false" ht="12.75" hidden="false" customHeight="false" outlineLevel="0" collapsed="false">
      <c r="D20" s="575"/>
    </row>
    <row r="21" customFormat="false" ht="12.75" hidden="false" customHeight="false" outlineLevel="0" collapsed="false">
      <c r="D21" s="575"/>
    </row>
    <row r="22" customFormat="false" ht="12.75" hidden="false" customHeight="false" outlineLevel="0" collapsed="false">
      <c r="D22" s="575"/>
    </row>
    <row r="23" customFormat="false" ht="12.75" hidden="false" customHeight="false" outlineLevel="0" collapsed="false">
      <c r="D23" s="575"/>
    </row>
    <row r="24" customFormat="false" ht="12.75" hidden="false" customHeight="false" outlineLevel="0" collapsed="false">
      <c r="D24" s="575"/>
    </row>
    <row r="25" customFormat="false" ht="12.75" hidden="false" customHeight="false" outlineLevel="0" collapsed="false">
      <c r="D25" s="575"/>
    </row>
    <row r="26" customFormat="false" ht="12.75" hidden="false" customHeight="false" outlineLevel="0" collapsed="false">
      <c r="D26" s="575"/>
    </row>
    <row r="27" customFormat="false" ht="12.75" hidden="false" customHeight="false" outlineLevel="0" collapsed="false">
      <c r="D27" s="575"/>
    </row>
    <row r="28" customFormat="false" ht="12.75" hidden="false" customHeight="false" outlineLevel="0" collapsed="false">
      <c r="D28" s="575"/>
    </row>
    <row r="29" customFormat="false" ht="12.75" hidden="false" customHeight="false" outlineLevel="0" collapsed="false">
      <c r="D29" s="575"/>
    </row>
    <row r="30" customFormat="false" ht="12.75" hidden="false" customHeight="false" outlineLevel="0" collapsed="false">
      <c r="D30" s="575"/>
    </row>
    <row r="31" customFormat="false" ht="12.75" hidden="false" customHeight="false" outlineLevel="0" collapsed="false">
      <c r="D31" s="575"/>
    </row>
    <row r="32" customFormat="false" ht="12.75" hidden="false" customHeight="false" outlineLevel="0" collapsed="false">
      <c r="D32" s="575"/>
    </row>
    <row r="33" customFormat="false" ht="12.75" hidden="false" customHeight="false" outlineLevel="0" collapsed="false">
      <c r="D33" s="575"/>
    </row>
    <row r="34" customFormat="false" ht="12.75" hidden="false" customHeight="false" outlineLevel="0" collapsed="false">
      <c r="D34" s="575"/>
    </row>
    <row r="35" customFormat="false" ht="12.75" hidden="false" customHeight="false" outlineLevel="0" collapsed="false">
      <c r="D35" s="575"/>
    </row>
    <row r="36" customFormat="false" ht="12.75" hidden="false" customHeight="false" outlineLevel="0" collapsed="false">
      <c r="D36" s="575"/>
    </row>
    <row r="37" customFormat="false" ht="12.75" hidden="false" customHeight="false" outlineLevel="0" collapsed="false">
      <c r="D37" s="575"/>
    </row>
    <row r="38" customFormat="false" ht="12.75" hidden="false" customHeight="false" outlineLevel="0" collapsed="false">
      <c r="D38" s="575"/>
    </row>
    <row r="39" customFormat="false" ht="12.75" hidden="false" customHeight="false" outlineLevel="0" collapsed="false">
      <c r="D39" s="575"/>
    </row>
    <row r="40" customFormat="false" ht="12.75" hidden="false" customHeight="false" outlineLevel="0" collapsed="false">
      <c r="D40" s="575"/>
    </row>
    <row r="41" customFormat="false" ht="12.75" hidden="false" customHeight="false" outlineLevel="0" collapsed="false">
      <c r="D41" s="575"/>
    </row>
    <row r="42" customFormat="false" ht="12.75" hidden="false" customHeight="false" outlineLevel="0" collapsed="false">
      <c r="D42" s="575"/>
    </row>
    <row r="43" customFormat="false" ht="12.75" hidden="false" customHeight="false" outlineLevel="0" collapsed="false">
      <c r="D43" s="575"/>
    </row>
    <row r="44" customFormat="false" ht="12.75" hidden="false" customHeight="false" outlineLevel="0" collapsed="false">
      <c r="D44" s="575"/>
    </row>
    <row r="45" customFormat="false" ht="12.75" hidden="false" customHeight="false" outlineLevel="0" collapsed="false">
      <c r="D45" s="575"/>
    </row>
    <row r="46" customFormat="false" ht="12.75" hidden="false" customHeight="false" outlineLevel="0" collapsed="false">
      <c r="D46" s="575"/>
    </row>
    <row r="47" customFormat="false" ht="12.75" hidden="false" customHeight="false" outlineLevel="0" collapsed="false">
      <c r="D47" s="575"/>
    </row>
    <row r="48" customFormat="false" ht="12.75" hidden="false" customHeight="false" outlineLevel="0" collapsed="false">
      <c r="D48" s="575"/>
    </row>
    <row r="49" customFormat="false" ht="12.75" hidden="false" customHeight="false" outlineLevel="0" collapsed="false">
      <c r="D49" s="575"/>
    </row>
    <row r="50" customFormat="false" ht="12.75" hidden="false" customHeight="false" outlineLevel="0" collapsed="false">
      <c r="D50" s="575"/>
    </row>
    <row r="51" customFormat="false" ht="12.75" hidden="false" customHeight="false" outlineLevel="0" collapsed="false">
      <c r="D51" s="575"/>
    </row>
    <row r="52" customFormat="false" ht="12.75" hidden="false" customHeight="false" outlineLevel="0" collapsed="false">
      <c r="D52" s="575"/>
    </row>
    <row r="53" customFormat="false" ht="12.75" hidden="false" customHeight="false" outlineLevel="0" collapsed="false">
      <c r="D53" s="575"/>
    </row>
    <row r="54" customFormat="false" ht="12.75" hidden="false" customHeight="false" outlineLevel="0" collapsed="false">
      <c r="D54" s="575"/>
    </row>
    <row r="55" customFormat="false" ht="12.75" hidden="false" customHeight="false" outlineLevel="0" collapsed="false">
      <c r="D55" s="575"/>
    </row>
    <row r="56" customFormat="false" ht="12.75" hidden="false" customHeight="false" outlineLevel="0" collapsed="false">
      <c r="D56" s="575"/>
    </row>
    <row r="57" customFormat="false" ht="12.75" hidden="false" customHeight="false" outlineLevel="0" collapsed="false">
      <c r="D57" s="575"/>
    </row>
    <row r="58" customFormat="false" ht="12.75" hidden="false" customHeight="false" outlineLevel="0" collapsed="false">
      <c r="D58" s="57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45" t="s">
        <v>1264</v>
      </c>
      <c r="B1" s="345"/>
      <c r="C1" s="345"/>
      <c r="D1" s="345"/>
    </row>
    <row r="2" customFormat="false" ht="18" hidden="false" customHeight="false" outlineLevel="0" collapsed="false">
      <c r="A2" s="345" t="s">
        <v>102</v>
      </c>
      <c r="B2" s="345"/>
      <c r="C2" s="345"/>
      <c r="D2" s="345"/>
    </row>
    <row r="3" customFormat="false" ht="18" hidden="false" customHeight="false" outlineLevel="0" collapsed="false">
      <c r="A3" s="345" t="s">
        <v>729</v>
      </c>
      <c r="B3" s="345"/>
      <c r="C3" s="345"/>
      <c r="D3" s="345"/>
    </row>
    <row r="4" customFormat="false" ht="18" hidden="false" customHeight="false" outlineLevel="0" collapsed="false">
      <c r="A4" s="76" t="s">
        <v>622</v>
      </c>
      <c r="B4" s="76"/>
      <c r="C4" s="76"/>
      <c r="D4" s="76"/>
    </row>
    <row r="5" customFormat="false" ht="18" hidden="false" customHeight="false" outlineLevel="0" collapsed="false">
      <c r="A5" s="77" t="s">
        <v>730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46" t="s">
        <v>628</v>
      </c>
      <c r="B7" s="347" t="s">
        <v>731</v>
      </c>
      <c r="C7" s="347" t="s">
        <v>732</v>
      </c>
      <c r="D7" s="348" t="s">
        <v>733</v>
      </c>
    </row>
    <row r="8" customFormat="false" ht="12.75" hidden="false" customHeight="true" outlineLevel="0" collapsed="false">
      <c r="A8" s="346"/>
      <c r="B8" s="347"/>
      <c r="C8" s="347"/>
      <c r="D8" s="348"/>
    </row>
    <row r="9" customFormat="false" ht="40.5" hidden="false" customHeight="true" outlineLevel="0" collapsed="false">
      <c r="A9" s="346"/>
      <c r="B9" s="347"/>
      <c r="C9" s="347"/>
      <c r="D9" s="348"/>
    </row>
    <row r="10" customFormat="false" ht="16.5" hidden="false" customHeight="true" outlineLevel="0" collapsed="false">
      <c r="A10" s="346"/>
      <c r="B10" s="347"/>
      <c r="C10" s="347"/>
      <c r="D10" s="348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650</v>
      </c>
    </row>
    <row r="13" customFormat="false" ht="12.75" hidden="false" customHeight="false" outlineLevel="0" collapsed="false">
      <c r="A13" s="331" t="s">
        <v>205</v>
      </c>
      <c r="B13" s="332" t="n">
        <v>14587</v>
      </c>
      <c r="C13" s="332" t="n">
        <v>272</v>
      </c>
      <c r="D13" s="349" t="n">
        <v>1.86467402481662</v>
      </c>
    </row>
    <row r="14" customFormat="false" ht="12.75" hidden="false" customHeight="false" outlineLevel="0" collapsed="false">
      <c r="A14" s="334" t="s">
        <v>211</v>
      </c>
      <c r="B14" s="335" t="n">
        <v>15074</v>
      </c>
      <c r="C14" s="335" t="n">
        <v>296</v>
      </c>
      <c r="D14" s="350" t="n">
        <v>1.96364601300252</v>
      </c>
    </row>
    <row r="16" customFormat="false" ht="12.75" hidden="false" customHeight="false" outlineLevel="0" collapsed="false">
      <c r="A16" s="94" t="s">
        <v>651</v>
      </c>
    </row>
    <row r="17" customFormat="false" ht="12.75" hidden="false" customHeight="false" outlineLevel="0" collapsed="false">
      <c r="A17" s="331" t="s">
        <v>205</v>
      </c>
      <c r="B17" s="332" t="n">
        <v>18591</v>
      </c>
      <c r="C17" s="332" t="n">
        <v>591</v>
      </c>
      <c r="D17" s="349" t="n">
        <v>3.17895756010973</v>
      </c>
    </row>
    <row r="18" customFormat="false" ht="12.75" hidden="false" customHeight="false" outlineLevel="0" collapsed="false">
      <c r="A18" s="331" t="s">
        <v>211</v>
      </c>
      <c r="B18" s="332" t="n">
        <v>18310</v>
      </c>
      <c r="C18" s="332" t="n">
        <v>163</v>
      </c>
      <c r="D18" s="349" t="n">
        <v>0.890223921354451</v>
      </c>
    </row>
    <row r="20" customFormat="false" ht="12.75" hidden="false" customHeight="false" outlineLevel="0" collapsed="false">
      <c r="A20" s="94" t="s">
        <v>199</v>
      </c>
    </row>
    <row r="21" customFormat="false" ht="12.75" hidden="false" customHeight="false" outlineLevel="0" collapsed="false">
      <c r="A21" s="72" t="s">
        <v>200</v>
      </c>
      <c r="B21" s="73" t="n">
        <v>2891</v>
      </c>
      <c r="C21" s="73" t="n">
        <v>10</v>
      </c>
      <c r="D21" s="351" t="n">
        <v>0.345901072293324</v>
      </c>
    </row>
    <row r="22" customFormat="false" ht="12.75" hidden="false" customHeight="false" outlineLevel="0" collapsed="false">
      <c r="A22" s="72" t="s">
        <v>201</v>
      </c>
      <c r="B22" s="73" t="n">
        <v>5169</v>
      </c>
      <c r="C22" s="73" t="n">
        <v>20</v>
      </c>
      <c r="D22" s="351" t="n">
        <v>0.386922035209905</v>
      </c>
    </row>
    <row r="23" customFormat="false" ht="12.75" hidden="false" customHeight="false" outlineLevel="0" collapsed="false">
      <c r="A23" s="72" t="s">
        <v>202</v>
      </c>
      <c r="B23" s="73" t="n">
        <v>9947</v>
      </c>
      <c r="C23" s="73" t="n">
        <v>150</v>
      </c>
      <c r="D23" s="351" t="n">
        <v>1.50799235950538</v>
      </c>
    </row>
    <row r="24" customFormat="false" ht="12.75" hidden="false" customHeight="false" outlineLevel="0" collapsed="false">
      <c r="A24" s="72" t="s">
        <v>203</v>
      </c>
      <c r="B24" s="73" t="n">
        <v>13776</v>
      </c>
      <c r="C24" s="73" t="n">
        <v>190</v>
      </c>
      <c r="D24" s="351" t="n">
        <v>1.37921022067364</v>
      </c>
    </row>
    <row r="25" customFormat="false" ht="12.75" hidden="false" customHeight="false" outlineLevel="0" collapsed="false">
      <c r="A25" s="72" t="s">
        <v>204</v>
      </c>
      <c r="B25" s="73" t="n">
        <v>17308</v>
      </c>
      <c r="C25" s="73" t="n">
        <v>200</v>
      </c>
      <c r="D25" s="351" t="n">
        <v>1.15553501271089</v>
      </c>
    </row>
    <row r="26" customFormat="false" ht="12.75" hidden="false" customHeight="false" outlineLevel="0" collapsed="false">
      <c r="A26" s="331" t="s">
        <v>205</v>
      </c>
      <c r="B26" s="332" t="n">
        <v>22157</v>
      </c>
      <c r="C26" s="332" t="n">
        <v>160</v>
      </c>
      <c r="D26" s="349" t="n">
        <v>0.722119420499165</v>
      </c>
    </row>
    <row r="27" customFormat="false" ht="12.75" hidden="false" customHeight="false" outlineLevel="0" collapsed="false">
      <c r="A27" s="72" t="s">
        <v>206</v>
      </c>
      <c r="B27" s="73" t="n">
        <v>4588</v>
      </c>
      <c r="C27" s="73" t="n">
        <v>0</v>
      </c>
      <c r="D27" s="351" t="n">
        <v>0</v>
      </c>
    </row>
    <row r="28" customFormat="false" ht="12.75" hidden="false" customHeight="false" outlineLevel="0" collapsed="false">
      <c r="A28" s="72" t="s">
        <v>207</v>
      </c>
      <c r="B28" s="73" t="n">
        <v>8586</v>
      </c>
      <c r="C28" s="73" t="n">
        <v>0</v>
      </c>
      <c r="D28" s="351" t="n">
        <v>0</v>
      </c>
    </row>
    <row r="29" customFormat="false" ht="12.75" hidden="false" customHeight="false" outlineLevel="0" collapsed="false">
      <c r="A29" s="72" t="s">
        <v>208</v>
      </c>
      <c r="B29" s="73" t="n">
        <v>13671</v>
      </c>
      <c r="C29" s="73" t="n">
        <v>0</v>
      </c>
      <c r="D29" s="351" t="n">
        <v>0</v>
      </c>
    </row>
    <row r="30" customFormat="false" ht="12.75" hidden="false" customHeight="false" outlineLevel="0" collapsed="false">
      <c r="A30" s="72" t="s">
        <v>209</v>
      </c>
      <c r="B30" s="73" t="n">
        <v>-67040</v>
      </c>
      <c r="C30" s="73" t="n">
        <v>0</v>
      </c>
      <c r="D30" s="351" t="n">
        <v>0</v>
      </c>
    </row>
    <row r="31" customFormat="false" ht="12.75" hidden="false" customHeight="false" outlineLevel="0" collapsed="false">
      <c r="A31" s="72" t="s">
        <v>210</v>
      </c>
      <c r="B31" s="73" t="n">
        <v>-61815</v>
      </c>
      <c r="C31" s="73" t="n">
        <v>0</v>
      </c>
      <c r="D31" s="351" t="n">
        <v>0</v>
      </c>
    </row>
    <row r="32" customFormat="false" ht="12.75" hidden="false" customHeight="false" outlineLevel="0" collapsed="false">
      <c r="A32" s="331" t="s">
        <v>211</v>
      </c>
      <c r="B32" s="332" t="n">
        <v>30584</v>
      </c>
      <c r="C32" s="332" t="n">
        <v>0</v>
      </c>
      <c r="D32" s="349" t="n">
        <v>0</v>
      </c>
    </row>
    <row r="33" customFormat="false" ht="12.75" hidden="false" customHeight="false" outlineLevel="0" collapsed="false">
      <c r="D33" s="351"/>
    </row>
    <row r="34" customFormat="false" ht="12.75" hidden="false" customHeight="false" outlineLevel="0" collapsed="false">
      <c r="A34" s="94" t="s">
        <v>212</v>
      </c>
      <c r="D34" s="351"/>
    </row>
    <row r="35" customFormat="false" ht="12.75" hidden="false" customHeight="false" outlineLevel="0" collapsed="false">
      <c r="A35" s="72" t="s">
        <v>200</v>
      </c>
      <c r="B35" s="73" t="n">
        <v>3974</v>
      </c>
      <c r="C35" s="73" t="n">
        <v>0</v>
      </c>
      <c r="D35" s="351" t="n">
        <v>0</v>
      </c>
    </row>
    <row r="36" customFormat="false" ht="12.75" hidden="false" customHeight="false" outlineLevel="0" collapsed="false">
      <c r="A36" s="72" t="s">
        <v>201</v>
      </c>
      <c r="B36" s="73" t="n">
        <v>9231</v>
      </c>
      <c r="C36" s="73" t="n">
        <v>0</v>
      </c>
      <c r="D36" s="351" t="n">
        <v>0</v>
      </c>
    </row>
    <row r="37" customFormat="false" ht="12.75" hidden="false" customHeight="false" outlineLevel="0" collapsed="false">
      <c r="A37" s="72" t="s">
        <v>202</v>
      </c>
      <c r="B37" s="73" t="n">
        <v>14669</v>
      </c>
      <c r="C37" s="73" t="n">
        <v>0</v>
      </c>
      <c r="D37" s="351" t="n">
        <v>0</v>
      </c>
    </row>
    <row r="38" customFormat="false" ht="12.75" hidden="false" customHeight="false" outlineLevel="0" collapsed="false">
      <c r="A38" s="72" t="s">
        <v>203</v>
      </c>
      <c r="B38" s="73" t="n">
        <v>21142</v>
      </c>
      <c r="C38" s="73" t="n">
        <v>0</v>
      </c>
      <c r="D38" s="351" t="n">
        <v>0</v>
      </c>
    </row>
    <row r="39" customFormat="false" ht="12.75" hidden="false" customHeight="false" outlineLevel="0" collapsed="false">
      <c r="A39" s="72" t="s">
        <v>204</v>
      </c>
      <c r="B39" s="73" t="n">
        <v>27039</v>
      </c>
      <c r="C39" s="73" t="n">
        <v>0</v>
      </c>
      <c r="D39" s="351" t="n">
        <v>0</v>
      </c>
    </row>
    <row r="40" customFormat="false" ht="12.75" hidden="false" customHeight="false" outlineLevel="0" collapsed="false">
      <c r="A40" s="331" t="s">
        <v>205</v>
      </c>
      <c r="B40" s="332" t="n">
        <v>32697</v>
      </c>
      <c r="C40" s="332" t="n">
        <v>0</v>
      </c>
      <c r="D40" s="349" t="n">
        <v>0</v>
      </c>
    </row>
    <row r="41" customFormat="false" ht="12.75" hidden="false" customHeight="false" outlineLevel="0" collapsed="false">
      <c r="A41" s="337" t="s">
        <v>206</v>
      </c>
      <c r="B41" s="73" t="n">
        <v>7646</v>
      </c>
      <c r="C41" s="73" t="n">
        <v>0</v>
      </c>
      <c r="D41" s="351" t="n">
        <v>0</v>
      </c>
    </row>
    <row r="42" customFormat="false" ht="12.75" hidden="false" customHeight="false" outlineLevel="0" collapsed="false">
      <c r="A42" s="337" t="s">
        <v>207</v>
      </c>
      <c r="B42" s="73" t="n">
        <v>16829</v>
      </c>
      <c r="C42" s="73" t="n">
        <v>0</v>
      </c>
      <c r="D42" s="351" t="n">
        <v>0</v>
      </c>
    </row>
    <row r="43" customFormat="false" ht="12.75" hidden="false" customHeight="false" outlineLevel="0" collapsed="false">
      <c r="A43" s="337" t="s">
        <v>208</v>
      </c>
      <c r="B43" s="73" t="n">
        <v>23636</v>
      </c>
      <c r="C43" s="73" t="n">
        <v>0</v>
      </c>
      <c r="D43" s="351" t="n">
        <v>0</v>
      </c>
    </row>
    <row r="44" customFormat="false" ht="12.75" hidden="false" customHeight="false" outlineLevel="0" collapsed="false">
      <c r="A44" s="337" t="s">
        <v>209</v>
      </c>
      <c r="B44" s="73" t="n">
        <v>35764</v>
      </c>
      <c r="C44" s="73" t="n">
        <v>400</v>
      </c>
      <c r="D44" s="351" t="n">
        <v>1.11844312716698</v>
      </c>
    </row>
    <row r="45" customFormat="false" ht="12.75" hidden="false" customHeight="false" outlineLevel="0" collapsed="false">
      <c r="A45" s="337" t="s">
        <v>210</v>
      </c>
      <c r="B45" s="73" t="n">
        <v>37425</v>
      </c>
      <c r="C45" s="73" t="n">
        <v>600</v>
      </c>
      <c r="D45" s="351" t="n">
        <v>1.60320641282565</v>
      </c>
    </row>
    <row r="46" customFormat="false" ht="12.75" hidden="false" customHeight="false" outlineLevel="0" collapsed="false">
      <c r="A46" s="331" t="s">
        <v>211</v>
      </c>
      <c r="B46" s="332" t="n">
        <v>28854</v>
      </c>
      <c r="C46" s="332" t="n">
        <v>0</v>
      </c>
      <c r="D46" s="349" t="n">
        <v>0</v>
      </c>
    </row>
    <row r="47" customFormat="false" ht="12.75" hidden="false" customHeight="false" outlineLevel="0" collapsed="false">
      <c r="D47" s="351"/>
    </row>
    <row r="48" customFormat="false" ht="12.75" hidden="false" customHeight="false" outlineLevel="0" collapsed="false">
      <c r="A48" s="94" t="s">
        <v>213</v>
      </c>
      <c r="D48" s="351"/>
    </row>
    <row r="49" customFormat="false" ht="12.75" hidden="false" customHeight="false" outlineLevel="0" collapsed="false">
      <c r="A49" s="337" t="s">
        <v>200</v>
      </c>
      <c r="B49" s="73" t="n">
        <v>10492</v>
      </c>
      <c r="C49" s="73" t="n">
        <v>0</v>
      </c>
      <c r="D49" s="351" t="n">
        <v>0</v>
      </c>
    </row>
    <row r="50" customFormat="false" ht="12.75" hidden="false" customHeight="false" outlineLevel="0" collapsed="false">
      <c r="A50" s="337" t="s">
        <v>201</v>
      </c>
      <c r="B50" s="73" t="n">
        <v>16777</v>
      </c>
      <c r="C50" s="73" t="n">
        <v>0</v>
      </c>
      <c r="D50" s="351" t="n">
        <v>0</v>
      </c>
    </row>
    <row r="51" customFormat="false" ht="12.75" hidden="false" customHeight="false" outlineLevel="0" collapsed="false">
      <c r="A51" s="337" t="s">
        <v>202</v>
      </c>
      <c r="B51" s="73" t="n">
        <v>26199</v>
      </c>
      <c r="C51" s="73" t="n">
        <v>0</v>
      </c>
      <c r="D51" s="351" t="n">
        <v>0</v>
      </c>
    </row>
    <row r="52" customFormat="false" ht="12.75" hidden="false" customHeight="false" outlineLevel="0" collapsed="false">
      <c r="A52" s="337" t="s">
        <v>203</v>
      </c>
      <c r="B52" s="73" t="n">
        <v>34367</v>
      </c>
      <c r="C52" s="73" t="n">
        <v>500</v>
      </c>
      <c r="D52" s="351" t="n">
        <v>1.45488404574155</v>
      </c>
    </row>
    <row r="53" customFormat="false" ht="12.75" hidden="false" customHeight="false" outlineLevel="0" collapsed="false">
      <c r="A53" s="337" t="s">
        <v>204</v>
      </c>
      <c r="B53" s="73" t="n">
        <v>45598</v>
      </c>
      <c r="C53" s="73" t="n">
        <v>500</v>
      </c>
      <c r="D53" s="351" t="n">
        <v>1.09653932190008</v>
      </c>
    </row>
    <row r="54" customFormat="false" ht="12.75" hidden="false" customHeight="false" outlineLevel="0" collapsed="false">
      <c r="A54" s="331" t="s">
        <v>205</v>
      </c>
      <c r="B54" s="332" t="n">
        <v>43074</v>
      </c>
      <c r="C54" s="332" t="n">
        <v>1400</v>
      </c>
      <c r="D54" s="349" t="n">
        <v>3.25022055068022</v>
      </c>
    </row>
    <row r="55" customFormat="false" ht="12.75" hidden="false" customHeight="false" outlineLevel="0" collapsed="false">
      <c r="A55" s="337" t="s">
        <v>206</v>
      </c>
      <c r="B55" s="73" t="n">
        <v>9759</v>
      </c>
      <c r="C55" s="73" t="n">
        <v>150</v>
      </c>
      <c r="D55" s="351" t="n">
        <v>1.53704272978789</v>
      </c>
    </row>
    <row r="56" customFormat="false" ht="12.75" hidden="false" customHeight="false" outlineLevel="0" collapsed="false">
      <c r="A56" s="337" t="s">
        <v>207</v>
      </c>
      <c r="B56" s="73" t="n">
        <v>21766</v>
      </c>
      <c r="C56" s="73" t="n">
        <v>300</v>
      </c>
      <c r="D56" s="351" t="n">
        <v>1.37829642561794</v>
      </c>
    </row>
    <row r="57" customFormat="false" ht="12.75" hidden="false" customHeight="false" outlineLevel="0" collapsed="false">
      <c r="A57" s="337" t="s">
        <v>208</v>
      </c>
      <c r="B57" s="73" t="n">
        <v>33105</v>
      </c>
      <c r="C57" s="73" t="n">
        <v>1450</v>
      </c>
      <c r="D57" s="351" t="n">
        <v>4.38000302069174</v>
      </c>
    </row>
    <row r="58" customFormat="false" ht="12.75" hidden="false" customHeight="false" outlineLevel="0" collapsed="false">
      <c r="A58" s="337" t="s">
        <v>209</v>
      </c>
      <c r="B58" s="73" t="n">
        <v>46996</v>
      </c>
      <c r="C58" s="73" t="n">
        <v>1600</v>
      </c>
      <c r="D58" s="351" t="n">
        <v>3.40454506766533</v>
      </c>
    </row>
    <row r="59" customFormat="false" ht="12.75" hidden="false" customHeight="false" outlineLevel="0" collapsed="false">
      <c r="A59" s="337" t="s">
        <v>210</v>
      </c>
      <c r="B59" s="73" t="n">
        <v>61345</v>
      </c>
      <c r="C59" s="73" t="n">
        <v>1750</v>
      </c>
      <c r="D59" s="351" t="n">
        <v>2.85271823294482</v>
      </c>
    </row>
    <row r="60" customFormat="false" ht="12.75" hidden="false" customHeight="false" outlineLevel="0" collapsed="false">
      <c r="A60" s="331" t="s">
        <v>211</v>
      </c>
      <c r="B60" s="332" t="n">
        <v>58992</v>
      </c>
      <c r="C60" s="332" t="n">
        <v>3100</v>
      </c>
      <c r="D60" s="349" t="n">
        <v>5.25494982370491</v>
      </c>
    </row>
    <row r="61" customFormat="false" ht="12.75" hidden="false" customHeight="false" outlineLevel="0" collapsed="false">
      <c r="A61" s="337"/>
      <c r="D61" s="351"/>
    </row>
    <row r="62" customFormat="false" ht="12.75" hidden="false" customHeight="false" outlineLevel="0" collapsed="false">
      <c r="A62" s="94" t="s">
        <v>214</v>
      </c>
      <c r="D62" s="351"/>
    </row>
    <row r="63" customFormat="false" ht="12.75" hidden="false" customHeight="false" outlineLevel="0" collapsed="false">
      <c r="A63" s="337" t="s">
        <v>200</v>
      </c>
      <c r="B63" s="73" t="n">
        <v>10170</v>
      </c>
      <c r="C63" s="73" t="n">
        <v>300</v>
      </c>
      <c r="D63" s="351" t="n">
        <v>2.94985250737463</v>
      </c>
    </row>
    <row r="64" customFormat="false" ht="12.75" hidden="false" customHeight="false" outlineLevel="0" collapsed="false">
      <c r="A64" s="337" t="s">
        <v>201</v>
      </c>
      <c r="B64" s="73" t="n">
        <v>20385</v>
      </c>
      <c r="C64" s="73" t="n">
        <v>600</v>
      </c>
      <c r="D64" s="351" t="n">
        <v>2.94334069168506</v>
      </c>
    </row>
    <row r="65" customFormat="false" ht="13.5" hidden="false" customHeight="false" outlineLevel="0" collapsed="false">
      <c r="A65" s="95"/>
      <c r="B65" s="110"/>
      <c r="C65" s="110"/>
      <c r="D65" s="111"/>
    </row>
    <row r="67" customFormat="false" ht="12.75" hidden="false" customHeight="false" outlineLevel="0" collapsed="false">
      <c r="A67" s="98" t="s">
        <v>652</v>
      </c>
      <c r="B67" s="98"/>
    </row>
    <row r="68" customFormat="false" ht="12.75" hidden="false" customHeight="false" outlineLevel="0" collapsed="false">
      <c r="A68" s="98" t="s">
        <v>39</v>
      </c>
      <c r="B68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65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02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740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741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742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7"/>
      <c r="B6" s="227"/>
      <c r="C6" s="227"/>
      <c r="D6" s="227"/>
      <c r="E6" s="227"/>
      <c r="F6" s="227"/>
    </row>
    <row r="7" s="58" customFormat="true" ht="39.95" hidden="false" customHeight="true" outlineLevel="0" collapsed="false">
      <c r="A7" s="47" t="s">
        <v>743</v>
      </c>
      <c r="B7" s="356" t="s">
        <v>744</v>
      </c>
      <c r="C7" s="356"/>
      <c r="D7" s="356"/>
      <c r="E7" s="356"/>
      <c r="F7" s="356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745</v>
      </c>
      <c r="F8" s="48" t="s">
        <v>11</v>
      </c>
    </row>
    <row r="9" s="58" customFormat="true" ht="12.75" hidden="false" customHeight="false" outlineLevel="0" collapsed="false">
      <c r="A9" s="357"/>
      <c r="B9" s="357"/>
      <c r="C9" s="357"/>
      <c r="D9" s="357"/>
      <c r="E9" s="357"/>
      <c r="F9" s="357"/>
    </row>
    <row r="10" s="58" customFormat="true" ht="35.25" hidden="false" customHeight="false" outlineLevel="0" collapsed="false">
      <c r="A10" s="306" t="s">
        <v>746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747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748</v>
      </c>
      <c r="B12" s="358" t="s">
        <v>749</v>
      </c>
      <c r="C12" s="358" t="n">
        <v>0.135220102416017</v>
      </c>
      <c r="D12" s="359" t="n">
        <v>0.130996781593118</v>
      </c>
      <c r="E12" s="359" t="n">
        <v>0.133658799824785</v>
      </c>
      <c r="F12" s="359" t="n">
        <v>0.151337188591881</v>
      </c>
    </row>
    <row r="13" s="58" customFormat="true" ht="35.25" hidden="false" customHeight="false" outlineLevel="0" collapsed="false">
      <c r="A13" s="54" t="s">
        <v>750</v>
      </c>
      <c r="B13" s="358" t="n">
        <v>0.0915892116643245</v>
      </c>
      <c r="C13" s="358" t="n">
        <v>0.0922357828854201</v>
      </c>
      <c r="D13" s="359" t="n">
        <v>0.0922078642709339</v>
      </c>
      <c r="E13" s="359" t="n">
        <v>0.0846588955924372</v>
      </c>
      <c r="F13" s="359" t="n">
        <v>0.0984918151712125</v>
      </c>
    </row>
    <row r="14" s="58" customFormat="true" ht="35.25" hidden="false" customHeight="false" outlineLevel="0" collapsed="false">
      <c r="A14" s="54" t="s">
        <v>751</v>
      </c>
      <c r="B14" s="358" t="n">
        <v>0.0915892116643245</v>
      </c>
      <c r="C14" s="358" t="n">
        <v>0.0922357828854201</v>
      </c>
      <c r="D14" s="359" t="n">
        <v>0.0922078642709339</v>
      </c>
      <c r="E14" s="359" t="n">
        <v>0.0846588955924372</v>
      </c>
      <c r="F14" s="359" t="n">
        <v>0.0868990551736397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306" t="s">
        <v>752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53</v>
      </c>
      <c r="B17" s="359" t="n">
        <v>1.09116428587599</v>
      </c>
      <c r="C17" s="359" t="n">
        <v>1.15760678141217</v>
      </c>
      <c r="D17" s="359" t="n">
        <v>1.80388181852311</v>
      </c>
      <c r="E17" s="359" t="n">
        <v>1.24325682693919</v>
      </c>
      <c r="F17" s="359" t="n">
        <v>1.54264662828145</v>
      </c>
    </row>
    <row r="18" s="54" customFormat="true" ht="35.25" hidden="false" customHeight="false" outlineLevel="0" collapsed="false">
      <c r="A18" s="54" t="s">
        <v>754</v>
      </c>
      <c r="B18" s="359" t="n">
        <v>0.0198740242503318</v>
      </c>
      <c r="C18" s="359" t="n">
        <v>0.0189891225105397</v>
      </c>
      <c r="D18" s="359" t="n">
        <v>0.0115400961696343</v>
      </c>
      <c r="E18" s="359" t="n">
        <v>0.0466728391002938</v>
      </c>
      <c r="F18" s="359" t="n">
        <v>0.0142427946845618</v>
      </c>
    </row>
    <row r="19" s="54" customFormat="true" ht="35.25" hidden="false" customHeight="false" outlineLevel="0" collapsed="false">
      <c r="A19" s="54" t="s">
        <v>755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56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57</v>
      </c>
      <c r="B21" s="359" t="n">
        <v>0.610390749780667</v>
      </c>
      <c r="C21" s="359" t="n">
        <v>0.618914212970498</v>
      </c>
      <c r="D21" s="359" t="n">
        <v>0.647198070542017</v>
      </c>
      <c r="E21" s="359" t="n">
        <v>0.266691427484864</v>
      </c>
      <c r="F21" s="359" t="n">
        <v>0.665551465248179</v>
      </c>
    </row>
    <row r="22" s="54" customFormat="true" ht="35.25" hidden="false" customHeight="false" outlineLevel="0" collapsed="false">
      <c r="A22" s="54" t="s">
        <v>758</v>
      </c>
      <c r="B22" s="359" t="n">
        <v>0.0886891773333633</v>
      </c>
      <c r="C22" s="359" t="n">
        <v>0.088698691981335</v>
      </c>
      <c r="D22" s="359" t="n">
        <v>0.091074783826276</v>
      </c>
      <c r="E22" s="359" t="n">
        <v>0.212979170702147</v>
      </c>
      <c r="F22" s="359" t="n">
        <v>0.101170822494637</v>
      </c>
    </row>
    <row r="23" s="54" customFormat="true" ht="35.25" hidden="false" customHeight="false" outlineLevel="0" collapsed="false">
      <c r="A23" s="54" t="s">
        <v>759</v>
      </c>
      <c r="B23" s="359" t="n">
        <v>0.0317841315546757</v>
      </c>
      <c r="C23" s="359" t="n">
        <v>0.030974203027148</v>
      </c>
      <c r="D23" s="359" t="n">
        <v>0.0288833829460279</v>
      </c>
      <c r="E23" s="359" t="n">
        <v>0.0611682248803573</v>
      </c>
      <c r="F23" s="359" t="n">
        <v>0.0218513687163068</v>
      </c>
    </row>
    <row r="24" s="54" customFormat="true" ht="35.25" hidden="false" customHeight="false" outlineLevel="0" collapsed="false">
      <c r="A24" s="54" t="s">
        <v>760</v>
      </c>
      <c r="B24" s="359" t="n">
        <v>0.0569050457786876</v>
      </c>
      <c r="C24" s="359" t="n">
        <v>0.057724488954187</v>
      </c>
      <c r="D24" s="359" t="n">
        <v>0.0621914008802481</v>
      </c>
      <c r="E24" s="359" t="n">
        <v>0.15181094582179</v>
      </c>
      <c r="F24" s="359" t="n">
        <v>0.0793194537783298</v>
      </c>
    </row>
    <row r="25" s="54" customFormat="true" ht="35.25" hidden="false" customHeight="false" outlineLevel="0" collapsed="false">
      <c r="A25" s="54" t="s">
        <v>761</v>
      </c>
      <c r="B25" s="359" t="n">
        <v>0.278970598159854</v>
      </c>
      <c r="C25" s="359" t="n">
        <v>0.270095264423988</v>
      </c>
      <c r="D25" s="359" t="n">
        <v>0.244903308316867</v>
      </c>
      <c r="E25" s="359" t="n">
        <v>0.207076025782054</v>
      </c>
      <c r="F25" s="359" t="n">
        <v>0.218321874372352</v>
      </c>
    </row>
    <row r="26" s="54" customFormat="true" ht="35.25" hidden="false" customHeight="false" outlineLevel="0" collapsed="false">
      <c r="A26" s="54" t="s">
        <v>762</v>
      </c>
      <c r="B26" s="359" t="n">
        <v>0.0219494747261152</v>
      </c>
      <c r="C26" s="359" t="n">
        <v>0.0222918306241793</v>
      </c>
      <c r="D26" s="359" t="n">
        <v>0.0168238373148405</v>
      </c>
      <c r="E26" s="359" t="n">
        <v>0.156015901421141</v>
      </c>
      <c r="F26" s="359" t="n">
        <v>0.0149558378848331</v>
      </c>
    </row>
    <row r="27" s="54" customFormat="true" ht="35.25" hidden="false" customHeight="false" outlineLevel="0" collapsed="false">
      <c r="A27" s="54" t="s">
        <v>1207</v>
      </c>
      <c r="B27" s="359" t="n">
        <v>0</v>
      </c>
      <c r="C27" s="359" t="n">
        <v>0</v>
      </c>
      <c r="D27" s="359" t="n">
        <v>0</v>
      </c>
      <c r="E27" s="359" t="n">
        <v>0.150756774719797</v>
      </c>
      <c r="F27" s="359" t="n">
        <v>0</v>
      </c>
    </row>
    <row r="28" s="54" customFormat="true" ht="35.25" hidden="false" customHeight="false" outlineLevel="0" collapsed="false">
      <c r="A28" s="54" t="s">
        <v>1208</v>
      </c>
      <c r="B28" s="359" t="n">
        <v>0</v>
      </c>
      <c r="C28" s="359" t="n">
        <v>0</v>
      </c>
      <c r="D28" s="359" t="n">
        <v>0</v>
      </c>
      <c r="E28" s="359" t="n">
        <v>0.00648069988999799</v>
      </c>
      <c r="F28" s="359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306" t="s">
        <v>765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66</v>
      </c>
      <c r="B31" s="359" t="n">
        <v>1.1678434124263</v>
      </c>
      <c r="C31" s="359" t="n">
        <v>1.17636305587977</v>
      </c>
      <c r="D31" s="358" t="n">
        <v>1.22901597633544</v>
      </c>
      <c r="E31" s="358" t="n">
        <v>2.12851450967994</v>
      </c>
      <c r="F31" s="358" t="n">
        <v>1.25765046323708</v>
      </c>
    </row>
    <row r="32" s="54" customFormat="true" ht="35.25" hidden="false" customHeight="false" outlineLevel="0" collapsed="false">
      <c r="A32" s="54" t="s">
        <v>767</v>
      </c>
      <c r="B32" s="359" t="n">
        <v>0.113437694458644</v>
      </c>
      <c r="C32" s="359" t="n">
        <v>0.112990650145902</v>
      </c>
      <c r="D32" s="359" t="n">
        <v>0.146297397938721</v>
      </c>
      <c r="E32" s="359" t="n">
        <v>0.377398984154003</v>
      </c>
      <c r="F32" s="359" t="n">
        <v>0.154420895028362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306" t="s">
        <v>768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69</v>
      </c>
      <c r="B35" s="359" t="n">
        <v>0.0280691914673063</v>
      </c>
      <c r="C35" s="359" t="n">
        <v>0.0286215200289018</v>
      </c>
      <c r="D35" s="359" t="n">
        <v>0.0282688727161888</v>
      </c>
      <c r="E35" s="359" t="n">
        <v>0.00334228749192508</v>
      </c>
      <c r="F35" s="359" t="n">
        <v>0.0332262342742955</v>
      </c>
    </row>
    <row r="36" s="54" customFormat="true" ht="35.25" hidden="false" customHeight="false" outlineLevel="0" collapsed="false">
      <c r="A36" s="54" t="s">
        <v>770</v>
      </c>
      <c r="B36" s="359" t="n">
        <v>0.357344972907887</v>
      </c>
      <c r="C36" s="359" t="n">
        <v>0.358012973587324</v>
      </c>
      <c r="D36" s="359" t="n">
        <v>0.378025060636822</v>
      </c>
      <c r="E36" s="359" t="n">
        <v>0.047359334104752</v>
      </c>
      <c r="F36" s="359" t="n">
        <v>0.5943670288143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306" t="s">
        <v>771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72</v>
      </c>
      <c r="B39" s="359" t="n">
        <v>0.65017933042996</v>
      </c>
      <c r="C39" s="359" t="n">
        <v>0.700860048210757</v>
      </c>
      <c r="D39" s="359" t="n">
        <v>0.745871027079436</v>
      </c>
      <c r="E39" s="359" t="n">
        <v>0.149886835092545</v>
      </c>
      <c r="F39" s="359" t="n">
        <v>0.517050731879372</v>
      </c>
    </row>
    <row r="40" s="54" customFormat="true" ht="35.25" hidden="false" customHeight="false" outlineLevel="0" collapsed="false">
      <c r="A40" s="54" t="s">
        <v>773</v>
      </c>
      <c r="B40" s="359" t="n">
        <v>0.65017933042996</v>
      </c>
      <c r="C40" s="359" t="n">
        <v>0.700860048210757</v>
      </c>
      <c r="D40" s="359" t="n">
        <v>0.745871027079436</v>
      </c>
      <c r="E40" s="359" t="n">
        <v>0.149886835092545</v>
      </c>
      <c r="F40" s="359" t="n">
        <v>0.517050731879372</v>
      </c>
    </row>
    <row r="41" s="54" customFormat="true" ht="35.25" hidden="false" customHeight="false" outlineLevel="0" collapsed="false">
      <c r="A41" s="54" t="s">
        <v>774</v>
      </c>
      <c r="B41" s="359" t="n">
        <v>0.311291612658232</v>
      </c>
      <c r="C41" s="359" t="n">
        <v>0.292833698450149</v>
      </c>
      <c r="D41" s="359" t="n">
        <v>0.278750181916704</v>
      </c>
      <c r="E41" s="359" t="n">
        <v>0.451272751745262</v>
      </c>
      <c r="F41" s="359" t="n">
        <v>0.255558903062724</v>
      </c>
    </row>
    <row r="42" s="54" customFormat="true" ht="35.25" hidden="false" customHeight="false" outlineLevel="0" collapsed="false">
      <c r="A42" s="54" t="s">
        <v>775</v>
      </c>
      <c r="B42" s="359" t="n">
        <v>1.03720833576278</v>
      </c>
      <c r="C42" s="359" t="n">
        <v>1.00122507981871</v>
      </c>
      <c r="D42" s="359" t="n">
        <v>1.04800917949214</v>
      </c>
      <c r="E42" s="359" t="n">
        <v>0.848291837648794</v>
      </c>
      <c r="F42" s="359" t="n">
        <v>0.844291928751984</v>
      </c>
    </row>
    <row r="43" s="54" customFormat="true" ht="35.25" hidden="false" customHeight="false" outlineLevel="0" collapsed="false">
      <c r="B43" s="359"/>
      <c r="C43" s="359"/>
      <c r="D43" s="359"/>
      <c r="E43" s="359"/>
      <c r="F43" s="359"/>
    </row>
    <row r="44" s="54" customFormat="true" ht="35.25" hidden="false" customHeight="false" outlineLevel="0" collapsed="false">
      <c r="A44" s="306" t="s">
        <v>776</v>
      </c>
      <c r="B44" s="359"/>
      <c r="C44" s="359"/>
      <c r="D44" s="359"/>
      <c r="E44" s="359"/>
      <c r="F44" s="359"/>
    </row>
    <row r="45" s="54" customFormat="true" ht="35.25" hidden="false" customHeight="false" outlineLevel="0" collapsed="false">
      <c r="A45" s="54" t="s">
        <v>777</v>
      </c>
      <c r="B45" s="359" t="n">
        <v>0.247214958804085</v>
      </c>
      <c r="C45" s="359" t="n">
        <v>0.300751983006092</v>
      </c>
      <c r="D45" s="359" t="n">
        <v>0.264187935383187</v>
      </c>
      <c r="E45" s="359" t="n">
        <v>0.258968248223068</v>
      </c>
      <c r="F45" s="359" t="n">
        <v>0.236890835341838</v>
      </c>
    </row>
    <row r="46" s="54" customFormat="true" ht="35.25" hidden="false" customHeight="false" outlineLevel="0" collapsed="false">
      <c r="A46" s="54" t="s">
        <v>778</v>
      </c>
      <c r="B46" s="359" t="n">
        <v>0.250736113082561</v>
      </c>
      <c r="C46" s="359" t="n">
        <v>0.309749811470634</v>
      </c>
      <c r="D46" s="359" t="n">
        <v>0.278235160792618</v>
      </c>
      <c r="E46" s="359" t="n">
        <v>0.294416400887244</v>
      </c>
      <c r="F46" s="359" t="n">
        <v>0.231469972699591</v>
      </c>
    </row>
    <row r="47" s="54" customFormat="true" ht="35.25" hidden="false" customHeight="false" outlineLevel="0" collapsed="false">
      <c r="A47" s="360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2" t="s">
        <v>779</v>
      </c>
      <c r="B50" s="242"/>
      <c r="C50" s="242"/>
      <c r="D50" s="242"/>
      <c r="E50" s="242"/>
      <c r="F50" s="242"/>
    </row>
    <row r="51" s="54" customFormat="true" ht="34.5" hidden="false" customHeight="false" outlineLevel="0" collapsed="false">
      <c r="A51" s="242" t="s">
        <v>780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81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782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783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266</v>
      </c>
      <c r="B55" s="69"/>
      <c r="C55" s="69"/>
      <c r="D55" s="69"/>
      <c r="E55" s="69"/>
      <c r="F55" s="69"/>
      <c r="G55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4" customFormat="true" ht="18" hidden="false" customHeight="false" outlineLevel="0" collapsed="false">
      <c r="A1" s="362" t="s">
        <v>1267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</row>
    <row r="2" customFormat="false" ht="18" hidden="false" customHeight="false" outlineLevel="0" collapsed="false">
      <c r="A2" s="362" t="s">
        <v>102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</row>
    <row r="3" customFormat="false" ht="18" hidden="false" customHeight="false" outlineLevel="0" collapsed="false">
      <c r="A3" s="362" t="s">
        <v>1268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8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54"/>
      <c r="B6" s="654"/>
      <c r="C6" s="654"/>
      <c r="D6" s="654"/>
      <c r="E6" s="654"/>
      <c r="F6" s="654"/>
      <c r="G6" s="654"/>
      <c r="H6" s="654"/>
      <c r="I6" s="654"/>
      <c r="J6" s="654"/>
      <c r="K6" s="654"/>
      <c r="L6" s="654"/>
      <c r="M6" s="654"/>
      <c r="N6" s="654"/>
      <c r="O6" s="654"/>
      <c r="P6" s="654"/>
      <c r="Q6" s="654"/>
      <c r="R6" s="654"/>
    </row>
    <row r="7" customFormat="false" ht="13.5" hidden="false" customHeight="true" outlineLevel="0" collapsed="false">
      <c r="A7" s="364" t="s">
        <v>1213</v>
      </c>
      <c r="B7" s="83" t="s">
        <v>988</v>
      </c>
      <c r="C7" s="134"/>
      <c r="D7" s="83" t="s">
        <v>1061</v>
      </c>
      <c r="E7" s="83"/>
      <c r="F7" s="134"/>
      <c r="G7" s="68" t="s">
        <v>1062</v>
      </c>
      <c r="H7" s="68"/>
      <c r="I7" s="134"/>
      <c r="J7" s="68" t="s">
        <v>1063</v>
      </c>
      <c r="K7" s="68"/>
      <c r="L7" s="134"/>
      <c r="M7" s="68" t="s">
        <v>1023</v>
      </c>
      <c r="N7" s="68"/>
      <c r="O7" s="68"/>
      <c r="P7" s="134"/>
      <c r="Q7" s="68" t="s">
        <v>1064</v>
      </c>
      <c r="R7" s="68"/>
    </row>
    <row r="8" customFormat="false" ht="12.75" hidden="false" customHeight="false" outlineLevel="0" collapsed="false">
      <c r="A8" s="364"/>
      <c r="R8" s="61" t="s">
        <v>1067</v>
      </c>
    </row>
    <row r="9" customFormat="false" ht="12.75" hidden="false" customHeight="false" outlineLevel="0" collapsed="false">
      <c r="A9" s="364"/>
      <c r="B9" s="61" t="s">
        <v>1065</v>
      </c>
      <c r="D9" s="61" t="s">
        <v>792</v>
      </c>
      <c r="E9" s="61" t="s">
        <v>1069</v>
      </c>
      <c r="G9" s="61" t="s">
        <v>1070</v>
      </c>
      <c r="H9" s="61" t="s">
        <v>1071</v>
      </c>
      <c r="M9" s="61" t="s">
        <v>805</v>
      </c>
      <c r="N9" s="61" t="s">
        <v>1269</v>
      </c>
      <c r="O9" s="61" t="s">
        <v>1074</v>
      </c>
      <c r="R9" s="61" t="s">
        <v>1075</v>
      </c>
    </row>
    <row r="10" customFormat="false" ht="12.75" hidden="false" customHeight="false" outlineLevel="0" collapsed="false">
      <c r="A10" s="364"/>
      <c r="B10" s="61" t="s">
        <v>1068</v>
      </c>
      <c r="D10" s="61" t="s">
        <v>1076</v>
      </c>
      <c r="E10" s="61" t="s">
        <v>1077</v>
      </c>
      <c r="G10" s="61" t="s">
        <v>1078</v>
      </c>
      <c r="H10" s="61" t="s">
        <v>1079</v>
      </c>
      <c r="J10" s="61" t="s">
        <v>956</v>
      </c>
      <c r="K10" s="61" t="s">
        <v>956</v>
      </c>
      <c r="M10" s="61" t="s">
        <v>1072</v>
      </c>
      <c r="N10" s="61" t="s">
        <v>1270</v>
      </c>
      <c r="O10" s="61" t="s">
        <v>1080</v>
      </c>
      <c r="Q10" s="61" t="s">
        <v>1081</v>
      </c>
      <c r="R10" s="61" t="s">
        <v>799</v>
      </c>
    </row>
    <row r="11" customFormat="false" ht="12.75" hidden="false" customHeight="false" outlineLevel="0" collapsed="false">
      <c r="A11" s="364"/>
      <c r="B11" s="61" t="s">
        <v>799</v>
      </c>
      <c r="D11" s="61" t="s">
        <v>799</v>
      </c>
      <c r="E11" s="61" t="s">
        <v>799</v>
      </c>
      <c r="G11" s="61" t="s">
        <v>799</v>
      </c>
      <c r="H11" s="61" t="s">
        <v>799</v>
      </c>
      <c r="J11" s="61" t="s">
        <v>799</v>
      </c>
      <c r="K11" s="61" t="s">
        <v>799</v>
      </c>
      <c r="M11" s="61" t="s">
        <v>799</v>
      </c>
      <c r="N11" s="61" t="s">
        <v>799</v>
      </c>
      <c r="O11" s="61" t="s">
        <v>799</v>
      </c>
      <c r="Q11" s="61" t="s">
        <v>799</v>
      </c>
      <c r="R11" s="61" t="s">
        <v>1084</v>
      </c>
    </row>
    <row r="12" customFormat="false" ht="13.5" hidden="false" customHeight="false" outlineLevel="0" collapsed="false">
      <c r="A12" s="364"/>
      <c r="B12" s="68" t="s">
        <v>1085</v>
      </c>
      <c r="C12" s="68"/>
      <c r="D12" s="68" t="s">
        <v>1087</v>
      </c>
      <c r="E12" s="68" t="s">
        <v>1088</v>
      </c>
      <c r="F12" s="68"/>
      <c r="G12" s="68" t="s">
        <v>1089</v>
      </c>
      <c r="H12" s="68" t="s">
        <v>1085</v>
      </c>
      <c r="I12" s="68"/>
      <c r="J12" s="68" t="s">
        <v>1090</v>
      </c>
      <c r="K12" s="68" t="s">
        <v>1091</v>
      </c>
      <c r="L12" s="68"/>
      <c r="M12" s="68" t="s">
        <v>1092</v>
      </c>
      <c r="N12" s="68" t="s">
        <v>1092</v>
      </c>
      <c r="O12" s="68" t="s">
        <v>1092</v>
      </c>
      <c r="P12" s="68"/>
      <c r="Q12" s="68" t="s">
        <v>1092</v>
      </c>
      <c r="R12" s="68" t="s">
        <v>1094</v>
      </c>
    </row>
    <row r="13" customFormat="false" ht="12.75" hidden="false" customHeight="false" outlineLevel="0" collapsed="false">
      <c r="A13" s="135"/>
    </row>
    <row r="14" s="374" customFormat="true" ht="15.75" hidden="false" customHeight="false" outlineLevel="0" collapsed="false">
      <c r="A14" s="371" t="s">
        <v>508</v>
      </c>
      <c r="B14" s="388" t="n">
        <v>8.8099660750571</v>
      </c>
      <c r="C14" s="388"/>
      <c r="D14" s="388" t="n">
        <v>94.4522765246449</v>
      </c>
      <c r="E14" s="388" t="n">
        <v>2.49201889052332</v>
      </c>
      <c r="F14" s="388"/>
      <c r="G14" s="388" t="n">
        <v>127.427991638448</v>
      </c>
      <c r="H14" s="388" t="n">
        <v>17.492246690128</v>
      </c>
      <c r="I14" s="388"/>
      <c r="J14" s="388" t="n">
        <v>3.26449969894594</v>
      </c>
      <c r="K14" s="388" t="n">
        <v>45.4476289361093</v>
      </c>
      <c r="L14" s="388"/>
      <c r="M14" s="388" t="n">
        <v>65.8509490088715</v>
      </c>
      <c r="N14" s="388" t="n">
        <v>29.60275883855</v>
      </c>
      <c r="O14" s="388" t="n">
        <v>114.123340441028</v>
      </c>
      <c r="P14" s="388"/>
      <c r="Q14" s="388" t="n">
        <v>23.155465466256</v>
      </c>
      <c r="R14" s="388" t="n">
        <v>23.7682707697333</v>
      </c>
    </row>
    <row r="15" s="374" customFormat="true" ht="15.75" hidden="false" customHeight="false" outlineLevel="0" collapsed="false">
      <c r="A15" s="371"/>
      <c r="B15" s="388"/>
      <c r="C15" s="388"/>
      <c r="D15" s="388"/>
      <c r="E15" s="388"/>
      <c r="F15" s="388"/>
      <c r="G15" s="388"/>
      <c r="H15" s="388"/>
      <c r="I15" s="388"/>
      <c r="J15" s="388"/>
      <c r="K15" s="388"/>
      <c r="L15" s="388"/>
      <c r="M15" s="388"/>
      <c r="N15" s="388"/>
      <c r="O15" s="388"/>
      <c r="P15" s="388"/>
      <c r="Q15" s="388"/>
      <c r="R15" s="388"/>
    </row>
    <row r="16" s="374" customFormat="true" ht="15.75" hidden="false" customHeight="false" outlineLevel="0" collapsed="false">
      <c r="A16" s="371" t="s">
        <v>509</v>
      </c>
      <c r="B16" s="388" t="n">
        <v>9.99062663520664</v>
      </c>
      <c r="C16" s="388"/>
      <c r="D16" s="388" t="n">
        <v>204.821945817005</v>
      </c>
      <c r="E16" s="388" t="n">
        <v>0.856059733103067</v>
      </c>
      <c r="F16" s="388"/>
      <c r="G16" s="388" t="n">
        <v>93.5366560896967</v>
      </c>
      <c r="H16" s="388" t="n">
        <v>-5.02386704189807</v>
      </c>
      <c r="I16" s="388"/>
      <c r="J16" s="388" t="n">
        <v>1.53425931307026</v>
      </c>
      <c r="K16" s="388" t="n">
        <v>15.7784398102174</v>
      </c>
      <c r="L16" s="388"/>
      <c r="M16" s="388" t="n">
        <v>63.2354611726822</v>
      </c>
      <c r="N16" s="388" t="n">
        <v>34.3953284232959</v>
      </c>
      <c r="O16" s="388" t="n">
        <v>81.4617453633944</v>
      </c>
      <c r="P16" s="388"/>
      <c r="Q16" s="388" t="n">
        <v>28.0724582576408</v>
      </c>
      <c r="R16" s="388" t="n">
        <v>27.7034874042565</v>
      </c>
    </row>
    <row r="17" customFormat="false" ht="15.75" hidden="false" customHeight="false" outlineLevel="0" collapsed="false">
      <c r="A17" s="371"/>
      <c r="B17" s="650"/>
      <c r="C17" s="650"/>
      <c r="D17" s="650"/>
      <c r="E17" s="650"/>
      <c r="F17" s="650"/>
      <c r="G17" s="650"/>
      <c r="H17" s="650"/>
      <c r="I17" s="650"/>
      <c r="J17" s="650"/>
      <c r="K17" s="650"/>
      <c r="L17" s="650"/>
      <c r="M17" s="650"/>
      <c r="N17" s="650"/>
      <c r="O17" s="650"/>
      <c r="P17" s="650"/>
      <c r="Q17" s="650"/>
      <c r="R17" s="650"/>
    </row>
    <row r="18" customFormat="false" ht="16.5" hidden="false" customHeight="false" outlineLevel="0" collapsed="false">
      <c r="A18" s="385" t="s">
        <v>821</v>
      </c>
      <c r="B18" s="651" t="n">
        <v>9.15892116643244</v>
      </c>
      <c r="C18" s="651"/>
      <c r="D18" s="651" t="n">
        <v>109.116428587599</v>
      </c>
      <c r="E18" s="651" t="n">
        <v>1.98740242503318</v>
      </c>
      <c r="F18" s="651"/>
      <c r="G18" s="651" t="n">
        <v>116.78434124263</v>
      </c>
      <c r="H18" s="651" t="n">
        <v>11.3437694458644</v>
      </c>
      <c r="I18" s="651"/>
      <c r="J18" s="651" t="n">
        <v>2.80691914673063</v>
      </c>
      <c r="K18" s="651" t="n">
        <v>35.7344972907887</v>
      </c>
      <c r="L18" s="651"/>
      <c r="M18" s="651" t="n">
        <v>65.017933042996</v>
      </c>
      <c r="N18" s="651" t="n">
        <v>31.1291612658232</v>
      </c>
      <c r="O18" s="651" t="n">
        <v>103.720833576278</v>
      </c>
      <c r="P18" s="651"/>
      <c r="Q18" s="651" t="n">
        <v>24.7214958804085</v>
      </c>
      <c r="R18" s="651" t="n">
        <v>25.0736113082561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68" t="s">
        <v>215</v>
      </c>
    </row>
    <row r="21" customFormat="false" ht="12.75" hidden="false" customHeight="false" outlineLevel="0" collapsed="false">
      <c r="A21" s="142" t="s">
        <v>39</v>
      </c>
      <c r="B21" s="142"/>
      <c r="C21" s="142"/>
      <c r="D21" s="142"/>
    </row>
    <row r="22" customFormat="false" ht="12.75" hidden="false" customHeight="false" outlineLevel="0" collapsed="false">
      <c r="A22" s="168" t="s">
        <v>1095</v>
      </c>
      <c r="B22" s="168"/>
      <c r="C22" s="168"/>
      <c r="D22" s="168"/>
      <c r="E22" s="168"/>
      <c r="F22" s="168"/>
      <c r="G22" s="168"/>
      <c r="H22" s="168"/>
      <c r="I22" s="168"/>
      <c r="J22" s="168"/>
      <c r="K22" s="168"/>
    </row>
    <row r="23" customFormat="false" ht="12.75" hidden="false" customHeight="false" outlineLevel="0" collapsed="false">
      <c r="A23" s="168" t="s">
        <v>1096</v>
      </c>
      <c r="B23" s="168"/>
      <c r="C23" s="168"/>
      <c r="D23" s="168"/>
      <c r="E23" s="168"/>
      <c r="F23" s="168"/>
      <c r="G23" s="168"/>
      <c r="I23" s="168"/>
      <c r="J23" s="16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54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4" t="s">
        <v>298</v>
      </c>
      <c r="B4" s="224"/>
      <c r="C4" s="224"/>
      <c r="D4" s="224"/>
      <c r="E4" s="224"/>
      <c r="F4" s="224"/>
      <c r="G4" s="224"/>
      <c r="H4" s="224"/>
    </row>
    <row r="5" s="58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7"/>
      <c r="B6" s="227"/>
      <c r="C6" s="227"/>
      <c r="D6" s="227"/>
      <c r="E6" s="227"/>
      <c r="F6" s="227"/>
      <c r="G6" s="227"/>
      <c r="H6" s="227"/>
    </row>
    <row r="7" s="58" customFormat="true" ht="39.95" hidden="false" customHeight="true" outlineLevel="0" collapsed="false">
      <c r="A7" s="47" t="s">
        <v>123</v>
      </c>
      <c r="B7" s="225" t="s">
        <v>356</v>
      </c>
      <c r="C7" s="225"/>
      <c r="D7" s="225"/>
      <c r="E7" s="225"/>
      <c r="F7" s="225"/>
      <c r="G7" s="225"/>
      <c r="H7" s="225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6"/>
    </row>
    <row r="9" s="58" customFormat="true" ht="39.95" hidden="false" customHeight="true" outlineLevel="0" collapsed="false">
      <c r="A9" s="47"/>
      <c r="B9" s="51" t="s">
        <v>308</v>
      </c>
      <c r="C9" s="51" t="s">
        <v>309</v>
      </c>
      <c r="D9" s="51" t="s">
        <v>310</v>
      </c>
      <c r="E9" s="51" t="s">
        <v>311</v>
      </c>
      <c r="F9" s="51" t="s">
        <v>312</v>
      </c>
      <c r="G9" s="51" t="s">
        <v>313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9</v>
      </c>
      <c r="B11" s="55" t="n">
        <v>172437203</v>
      </c>
      <c r="C11" s="55" t="n">
        <v>83873</v>
      </c>
      <c r="D11" s="55" t="n">
        <v>98</v>
      </c>
      <c r="E11" s="55" t="n">
        <v>0</v>
      </c>
      <c r="F11" s="55" t="n">
        <v>3344385</v>
      </c>
      <c r="G11" s="55" t="n">
        <v>1468873</v>
      </c>
      <c r="H11" s="55" t="n">
        <v>177334432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20</v>
      </c>
      <c r="B13" s="55" t="n">
        <v>86460446</v>
      </c>
      <c r="C13" s="55" t="n">
        <v>0</v>
      </c>
      <c r="D13" s="55" t="n">
        <v>0</v>
      </c>
      <c r="E13" s="55" t="n">
        <v>0</v>
      </c>
      <c r="F13" s="55" t="n">
        <v>1832885</v>
      </c>
      <c r="G13" s="55" t="n">
        <v>0</v>
      </c>
      <c r="H13" s="55" t="n">
        <v>88293331</v>
      </c>
    </row>
    <row r="14" s="54" customFormat="true" ht="35.25" hidden="false" customHeight="false" outlineLevel="0" collapsed="false">
      <c r="A14" s="54" t="s">
        <v>321</v>
      </c>
      <c r="B14" s="55" t="n">
        <v>47845775</v>
      </c>
      <c r="C14" s="55" t="n">
        <v>0</v>
      </c>
      <c r="D14" s="55" t="n">
        <v>0</v>
      </c>
      <c r="E14" s="55" t="n">
        <v>0</v>
      </c>
      <c r="F14" s="55" t="n">
        <v>918343</v>
      </c>
      <c r="G14" s="55" t="n">
        <v>0</v>
      </c>
      <c r="H14" s="55" t="n">
        <v>48764118</v>
      </c>
    </row>
    <row r="15" s="54" customFormat="true" ht="35.25" hidden="false" customHeight="false" outlineLevel="0" collapsed="false">
      <c r="A15" s="54" t="s">
        <v>322</v>
      </c>
      <c r="B15" s="230" t="n">
        <v>11641475</v>
      </c>
      <c r="C15" s="230" t="n">
        <v>0</v>
      </c>
      <c r="D15" s="230" t="n">
        <v>0</v>
      </c>
      <c r="E15" s="230" t="n">
        <v>0</v>
      </c>
      <c r="F15" s="230" t="n">
        <v>296899</v>
      </c>
      <c r="G15" s="230" t="n">
        <v>0</v>
      </c>
      <c r="H15" s="55" t="n">
        <v>11938374</v>
      </c>
    </row>
    <row r="16" s="54" customFormat="true" ht="35.25" hidden="false" customHeight="false" outlineLevel="0" collapsed="false">
      <c r="A16" s="54" t="s">
        <v>323</v>
      </c>
      <c r="B16" s="230" t="n">
        <v>24803348</v>
      </c>
      <c r="C16" s="230" t="n">
        <v>0</v>
      </c>
      <c r="D16" s="230" t="n">
        <v>0</v>
      </c>
      <c r="E16" s="230" t="n">
        <v>0</v>
      </c>
      <c r="F16" s="230" t="n">
        <v>408733</v>
      </c>
      <c r="G16" s="230" t="n">
        <v>0</v>
      </c>
      <c r="H16" s="55" t="n">
        <v>25212081</v>
      </c>
    </row>
    <row r="17" s="54" customFormat="true" ht="35.25" hidden="false" customHeight="false" outlineLevel="0" collapsed="false">
      <c r="A17" s="54" t="s">
        <v>324</v>
      </c>
      <c r="B17" s="230" t="n">
        <v>11400952</v>
      </c>
      <c r="C17" s="230" t="n">
        <v>0</v>
      </c>
      <c r="D17" s="230" t="n">
        <v>0</v>
      </c>
      <c r="E17" s="230" t="n">
        <v>0</v>
      </c>
      <c r="F17" s="230" t="n">
        <v>212711</v>
      </c>
      <c r="G17" s="230" t="n">
        <v>0</v>
      </c>
      <c r="H17" s="55" t="n">
        <v>11613663</v>
      </c>
    </row>
    <row r="18" s="54" customFormat="true" ht="35.25" hidden="false" customHeight="false" outlineLevel="0" collapsed="false">
      <c r="A18" s="54" t="s">
        <v>325</v>
      </c>
      <c r="B18" s="55" t="n">
        <v>38614671</v>
      </c>
      <c r="C18" s="55" t="n">
        <v>0</v>
      </c>
      <c r="D18" s="55" t="n">
        <v>0</v>
      </c>
      <c r="E18" s="55" t="n">
        <v>0</v>
      </c>
      <c r="F18" s="55" t="n">
        <v>914542</v>
      </c>
      <c r="G18" s="55" t="n">
        <v>0</v>
      </c>
      <c r="H18" s="55" t="n">
        <v>39529213</v>
      </c>
    </row>
    <row r="19" s="54" customFormat="true" ht="35.25" hidden="false" customHeight="false" outlineLevel="0" collapsed="false">
      <c r="A19" s="54" t="s">
        <v>322</v>
      </c>
      <c r="B19" s="230" t="n">
        <v>7275750</v>
      </c>
      <c r="C19" s="230" t="n">
        <v>0</v>
      </c>
      <c r="D19" s="230" t="n">
        <v>0</v>
      </c>
      <c r="E19" s="230" t="n">
        <v>0</v>
      </c>
      <c r="F19" s="230" t="n">
        <v>93353</v>
      </c>
      <c r="G19" s="230" t="n">
        <v>0</v>
      </c>
      <c r="H19" s="55" t="n">
        <v>7369103</v>
      </c>
    </row>
    <row r="20" s="54" customFormat="true" ht="35.25" hidden="false" customHeight="false" outlineLevel="0" collapsed="false">
      <c r="A20" s="54" t="s">
        <v>323</v>
      </c>
      <c r="B20" s="230" t="n">
        <v>23152667</v>
      </c>
      <c r="C20" s="230" t="n">
        <v>0</v>
      </c>
      <c r="D20" s="230" t="n">
        <v>0</v>
      </c>
      <c r="E20" s="230" t="n">
        <v>0</v>
      </c>
      <c r="F20" s="230" t="n">
        <v>521058</v>
      </c>
      <c r="G20" s="230" t="n">
        <v>0</v>
      </c>
      <c r="H20" s="55" t="n">
        <v>23673725</v>
      </c>
    </row>
    <row r="21" s="54" customFormat="true" ht="35.25" hidden="false" customHeight="false" outlineLevel="0" collapsed="false">
      <c r="A21" s="54" t="s">
        <v>324</v>
      </c>
      <c r="B21" s="230" t="n">
        <v>8186254</v>
      </c>
      <c r="C21" s="230" t="n">
        <v>0</v>
      </c>
      <c r="D21" s="230" t="n">
        <v>0</v>
      </c>
      <c r="E21" s="230" t="n">
        <v>0</v>
      </c>
      <c r="F21" s="230" t="n">
        <v>300131</v>
      </c>
      <c r="G21" s="230" t="n">
        <v>0</v>
      </c>
      <c r="H21" s="55" t="n">
        <v>8486385</v>
      </c>
    </row>
    <row r="22" s="58" customFormat="true" ht="35.25" hidden="false" customHeight="false" outlineLevel="0" collapsed="false">
      <c r="A22" s="54" t="s">
        <v>326</v>
      </c>
      <c r="B22" s="55" t="n">
        <v>34314763</v>
      </c>
      <c r="C22" s="55" t="n">
        <v>0</v>
      </c>
      <c r="D22" s="55" t="n">
        <v>0</v>
      </c>
      <c r="E22" s="55" t="n">
        <v>0</v>
      </c>
      <c r="F22" s="55" t="n">
        <v>718584</v>
      </c>
      <c r="G22" s="55" t="n">
        <v>0</v>
      </c>
      <c r="H22" s="55" t="n">
        <v>35033347</v>
      </c>
    </row>
    <row r="23" s="58" customFormat="true" ht="35.25" hidden="false" customHeight="false" outlineLevel="0" collapsed="false">
      <c r="A23" s="54" t="s">
        <v>322</v>
      </c>
      <c r="B23" s="230" t="n">
        <v>29156141</v>
      </c>
      <c r="C23" s="230" t="n">
        <v>0</v>
      </c>
      <c r="D23" s="230" t="n">
        <v>0</v>
      </c>
      <c r="E23" s="230" t="n">
        <v>0</v>
      </c>
      <c r="F23" s="230" t="n">
        <v>586306</v>
      </c>
      <c r="G23" s="230" t="n">
        <v>0</v>
      </c>
      <c r="H23" s="55" t="n">
        <v>29742447</v>
      </c>
    </row>
    <row r="24" s="58" customFormat="true" ht="35.25" hidden="false" customHeight="false" outlineLevel="0" collapsed="false">
      <c r="A24" s="54" t="s">
        <v>323</v>
      </c>
      <c r="B24" s="230" t="n">
        <v>3920776</v>
      </c>
      <c r="C24" s="230" t="n">
        <v>0</v>
      </c>
      <c r="D24" s="230" t="n">
        <v>0</v>
      </c>
      <c r="E24" s="230" t="n">
        <v>0</v>
      </c>
      <c r="F24" s="230" t="n">
        <v>67122</v>
      </c>
      <c r="G24" s="230" t="n">
        <v>0</v>
      </c>
      <c r="H24" s="55" t="n">
        <v>3987898</v>
      </c>
    </row>
    <row r="25" s="58" customFormat="true" ht="35.25" hidden="false" customHeight="false" outlineLevel="0" collapsed="false">
      <c r="A25" s="54" t="s">
        <v>324</v>
      </c>
      <c r="B25" s="230" t="n">
        <v>1237846</v>
      </c>
      <c r="C25" s="230" t="n">
        <v>0</v>
      </c>
      <c r="D25" s="230" t="n">
        <v>0</v>
      </c>
      <c r="E25" s="230" t="n">
        <v>0</v>
      </c>
      <c r="F25" s="230" t="n">
        <v>65156</v>
      </c>
      <c r="G25" s="230" t="n">
        <v>0</v>
      </c>
      <c r="H25" s="55" t="n">
        <v>1303002</v>
      </c>
    </row>
    <row r="26" s="54" customFormat="true" ht="35.25" hidden="false" customHeight="false" outlineLevel="0" collapsed="false">
      <c r="A26" s="54" t="s">
        <v>327</v>
      </c>
      <c r="B26" s="55" t="n">
        <v>24086103</v>
      </c>
      <c r="C26" s="55" t="n">
        <v>83357</v>
      </c>
      <c r="D26" s="55" t="n">
        <v>0</v>
      </c>
      <c r="E26" s="55" t="n">
        <v>0</v>
      </c>
      <c r="F26" s="55" t="n">
        <v>707460</v>
      </c>
      <c r="G26" s="55" t="n">
        <v>0</v>
      </c>
      <c r="H26" s="55" t="n">
        <v>24876920</v>
      </c>
    </row>
    <row r="27" s="54" customFormat="true" ht="35.25" hidden="false" customHeight="false" outlineLevel="0" collapsed="false">
      <c r="A27" s="54" t="s">
        <v>322</v>
      </c>
      <c r="B27" s="230" t="n">
        <v>3933899</v>
      </c>
      <c r="C27" s="230" t="n">
        <v>11584</v>
      </c>
      <c r="D27" s="230" t="n">
        <v>0</v>
      </c>
      <c r="E27" s="230" t="n">
        <v>0</v>
      </c>
      <c r="F27" s="230" t="n">
        <v>148771</v>
      </c>
      <c r="G27" s="230" t="n">
        <v>0</v>
      </c>
      <c r="H27" s="55" t="n">
        <v>4094254</v>
      </c>
    </row>
    <row r="28" s="54" customFormat="true" ht="35.25" hidden="false" customHeight="false" outlineLevel="0" collapsed="false">
      <c r="A28" s="54" t="s">
        <v>323</v>
      </c>
      <c r="B28" s="230" t="n">
        <v>11409781</v>
      </c>
      <c r="C28" s="230" t="n">
        <v>67932</v>
      </c>
      <c r="D28" s="230" t="n">
        <v>0</v>
      </c>
      <c r="E28" s="230" t="n">
        <v>0</v>
      </c>
      <c r="F28" s="230" t="n">
        <v>96817</v>
      </c>
      <c r="G28" s="230" t="n">
        <v>0</v>
      </c>
      <c r="H28" s="55" t="n">
        <v>11574530</v>
      </c>
    </row>
    <row r="29" s="54" customFormat="true" ht="35.25" hidden="false" customHeight="false" outlineLevel="0" collapsed="false">
      <c r="A29" s="54" t="s">
        <v>324</v>
      </c>
      <c r="B29" s="230" t="n">
        <v>8742423</v>
      </c>
      <c r="C29" s="230" t="n">
        <v>3841</v>
      </c>
      <c r="D29" s="230" t="n">
        <v>0</v>
      </c>
      <c r="E29" s="230" t="n">
        <v>0</v>
      </c>
      <c r="F29" s="230" t="n">
        <v>461872</v>
      </c>
      <c r="G29" s="230" t="n">
        <v>0</v>
      </c>
      <c r="H29" s="55" t="n">
        <v>9208136</v>
      </c>
    </row>
    <row r="30" s="54" customFormat="true" ht="35.25" hidden="false" customHeight="false" outlineLevel="0" collapsed="false">
      <c r="A30" s="54" t="s">
        <v>328</v>
      </c>
      <c r="B30" s="55" t="n">
        <v>27575891</v>
      </c>
      <c r="C30" s="230" t="n">
        <v>516</v>
      </c>
      <c r="D30" s="230" t="n">
        <v>98</v>
      </c>
      <c r="E30" s="230" t="n">
        <v>0</v>
      </c>
      <c r="F30" s="230" t="n">
        <v>85456</v>
      </c>
      <c r="G30" s="230" t="n">
        <v>1468873</v>
      </c>
      <c r="H30" s="55" t="n">
        <v>2913083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9</v>
      </c>
      <c r="B32" s="55" t="n">
        <v>27050573</v>
      </c>
      <c r="C32" s="55" t="n">
        <v>151228</v>
      </c>
      <c r="D32" s="55" t="n">
        <v>9108</v>
      </c>
      <c r="E32" s="55" t="n">
        <v>49013</v>
      </c>
      <c r="F32" s="55" t="n">
        <v>712165</v>
      </c>
      <c r="G32" s="55" t="n">
        <v>23687</v>
      </c>
      <c r="H32" s="55" t="n">
        <v>27995774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30</v>
      </c>
      <c r="B34" s="55" t="n">
        <v>199487776</v>
      </c>
      <c r="C34" s="55" t="n">
        <v>235101</v>
      </c>
      <c r="D34" s="55" t="n">
        <v>9206</v>
      </c>
      <c r="E34" s="55" t="n">
        <v>49013</v>
      </c>
      <c r="F34" s="55" t="n">
        <v>4056550</v>
      </c>
      <c r="G34" s="55" t="n">
        <v>1492560</v>
      </c>
      <c r="H34" s="55" t="n">
        <v>205330206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1" t="s">
        <v>331</v>
      </c>
      <c r="B36" s="55" t="n">
        <v>18759707</v>
      </c>
      <c r="C36" s="55" t="n">
        <v>65276</v>
      </c>
      <c r="D36" s="55" t="n">
        <v>19154</v>
      </c>
      <c r="E36" s="55" t="n">
        <v>-2909</v>
      </c>
      <c r="F36" s="55" t="n">
        <v>354735</v>
      </c>
      <c r="G36" s="55" t="n">
        <v>79830</v>
      </c>
      <c r="H36" s="55" t="n">
        <v>19275793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32</v>
      </c>
      <c r="B38" s="55" t="n">
        <v>17777897</v>
      </c>
      <c r="C38" s="55" t="n">
        <v>63293</v>
      </c>
      <c r="D38" s="55" t="n">
        <v>19095</v>
      </c>
      <c r="E38" s="55" t="n">
        <v>-2609</v>
      </c>
      <c r="F38" s="55" t="n">
        <v>334950</v>
      </c>
      <c r="G38" s="55" t="n">
        <v>79809</v>
      </c>
      <c r="H38" s="55" t="n">
        <v>18272435</v>
      </c>
    </row>
    <row r="39" s="58" customFormat="true" ht="35.25" hidden="false" customHeight="false" outlineLevel="0" collapsed="false">
      <c r="A39" s="54" t="s">
        <v>333</v>
      </c>
      <c r="B39" s="55" t="n">
        <v>981810</v>
      </c>
      <c r="C39" s="55" t="n">
        <v>1983</v>
      </c>
      <c r="D39" s="55" t="n">
        <v>59</v>
      </c>
      <c r="E39" s="55" t="n">
        <v>-300</v>
      </c>
      <c r="F39" s="55" t="n">
        <v>19785</v>
      </c>
      <c r="G39" s="55" t="n">
        <v>21</v>
      </c>
      <c r="H39" s="55" t="n">
        <v>1003358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4" t="s">
        <v>334</v>
      </c>
      <c r="B41" s="235" t="n">
        <v>218247483</v>
      </c>
      <c r="C41" s="235" t="n">
        <v>300377</v>
      </c>
      <c r="D41" s="235" t="n">
        <v>28360</v>
      </c>
      <c r="E41" s="235" t="n">
        <v>46104</v>
      </c>
      <c r="F41" s="235" t="n">
        <v>4411285</v>
      </c>
      <c r="G41" s="235" t="n">
        <v>1572390</v>
      </c>
      <c r="H41" s="235" t="n">
        <v>224605999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5</v>
      </c>
      <c r="B43" s="55" t="n">
        <v>15376523</v>
      </c>
      <c r="C43" s="55" t="n">
        <v>5011</v>
      </c>
      <c r="D43" s="55" t="n">
        <v>0</v>
      </c>
      <c r="E43" s="55" t="n">
        <v>0</v>
      </c>
      <c r="F43" s="55" t="n">
        <v>141072</v>
      </c>
      <c r="G43" s="55" t="n">
        <v>0</v>
      </c>
      <c r="H43" s="55" t="n">
        <v>15522606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6</v>
      </c>
      <c r="B45" s="55" t="n">
        <v>83701254</v>
      </c>
      <c r="C45" s="55" t="n">
        <v>11528</v>
      </c>
      <c r="D45" s="55" t="n">
        <v>0</v>
      </c>
      <c r="E45" s="55" t="n">
        <v>0</v>
      </c>
      <c r="F45" s="55" t="n">
        <v>703556</v>
      </c>
      <c r="G45" s="55" t="n">
        <v>0</v>
      </c>
      <c r="H45" s="55" t="n">
        <v>84416338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7</v>
      </c>
      <c r="B47" s="55" t="n">
        <v>596073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596073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8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9</v>
      </c>
      <c r="B50" s="55" t="n">
        <v>6753101</v>
      </c>
      <c r="C50" s="55" t="n">
        <v>0</v>
      </c>
      <c r="D50" s="55" t="n">
        <v>0</v>
      </c>
      <c r="E50" s="55" t="n">
        <v>0</v>
      </c>
      <c r="F50" s="55" t="n">
        <v>433980</v>
      </c>
      <c r="G50" s="55" t="n">
        <v>0</v>
      </c>
      <c r="H50" s="55" t="n">
        <v>7187081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40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41</v>
      </c>
      <c r="B53" s="55" t="n">
        <v>43365</v>
      </c>
      <c r="C53" s="55" t="n">
        <v>0</v>
      </c>
      <c r="D53" s="55" t="n">
        <v>0</v>
      </c>
      <c r="E53" s="55" t="n">
        <v>0</v>
      </c>
      <c r="F53" s="55" t="n">
        <v>2142</v>
      </c>
      <c r="G53" s="55" t="n">
        <v>0</v>
      </c>
      <c r="H53" s="55" t="n">
        <v>45507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7</v>
      </c>
      <c r="B55" s="55" t="n">
        <v>306696599</v>
      </c>
      <c r="C55" s="55" t="n">
        <v>268004</v>
      </c>
      <c r="D55" s="55" t="n">
        <v>61676</v>
      </c>
      <c r="E55" s="55" t="n">
        <v>85512</v>
      </c>
      <c r="F55" s="55" t="n">
        <v>6587456</v>
      </c>
      <c r="G55" s="55" t="n">
        <v>2980269</v>
      </c>
      <c r="H55" s="55" t="n">
        <v>316679516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43</v>
      </c>
      <c r="B57" s="55" t="n">
        <v>285235</v>
      </c>
      <c r="C57" s="55" t="n">
        <v>186</v>
      </c>
      <c r="D57" s="55" t="n">
        <v>0</v>
      </c>
      <c r="E57" s="55" t="n">
        <v>0</v>
      </c>
      <c r="F57" s="55" t="n">
        <v>46327</v>
      </c>
      <c r="G57" s="55" t="n">
        <v>0</v>
      </c>
      <c r="H57" s="55" t="n">
        <v>331748</v>
      </c>
    </row>
    <row r="58" s="58" customFormat="true" ht="36" hidden="false" customHeight="false" outlineLevel="0" collapsed="false">
      <c r="A58" s="238"/>
      <c r="B58" s="235"/>
      <c r="C58" s="235"/>
      <c r="D58" s="235"/>
      <c r="E58" s="235"/>
      <c r="F58" s="235"/>
      <c r="G58" s="235"/>
      <c r="H58" s="235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8</v>
      </c>
      <c r="B60" s="55" t="n">
        <v>12423257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1882256</v>
      </c>
      <c r="H60" s="55" t="n">
        <v>14305513</v>
      </c>
    </row>
    <row r="61" s="58" customFormat="true" ht="35.25" hidden="false" customHeight="false" outlineLevel="0" collapsed="false">
      <c r="A61" s="54" t="s">
        <v>345</v>
      </c>
      <c r="B61" s="55" t="n">
        <v>2181622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439547</v>
      </c>
      <c r="H61" s="55" t="n">
        <v>2621169</v>
      </c>
    </row>
    <row r="62" s="58" customFormat="true" ht="35.25" hidden="false" customHeight="false" outlineLevel="0" collapsed="false">
      <c r="A62" s="54" t="s">
        <v>346</v>
      </c>
      <c r="B62" s="55" t="n">
        <v>10241635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1442709</v>
      </c>
      <c r="H62" s="55" t="n">
        <v>11684344</v>
      </c>
    </row>
    <row r="63" s="239" customFormat="true" ht="12.75" hidden="false" customHeight="false" outlineLevel="0" collapsed="false">
      <c r="B63" s="240"/>
      <c r="C63" s="240"/>
      <c r="D63" s="240"/>
      <c r="E63" s="240"/>
      <c r="F63" s="240"/>
      <c r="G63" s="240"/>
      <c r="H63" s="240"/>
    </row>
    <row r="64" s="58" customFormat="true" ht="35.25" hidden="false" customHeight="false" outlineLevel="0" collapsed="false">
      <c r="A64" s="54" t="s">
        <v>347</v>
      </c>
      <c r="B64" s="55" t="n">
        <v>12067015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12067015</v>
      </c>
    </row>
    <row r="65" s="239" customFormat="true" ht="12.75" hidden="false" customHeight="false" outlineLevel="0" collapsed="false">
      <c r="B65" s="240"/>
      <c r="C65" s="240"/>
      <c r="D65" s="240"/>
      <c r="E65" s="240"/>
      <c r="F65" s="240"/>
      <c r="G65" s="240"/>
      <c r="H65" s="240"/>
    </row>
    <row r="66" s="58" customFormat="true" ht="35.25" hidden="false" customHeight="false" outlineLevel="0" collapsed="false">
      <c r="A66" s="54" t="s">
        <v>348</v>
      </c>
      <c r="B66" s="55" t="n">
        <v>4216301</v>
      </c>
      <c r="C66" s="55" t="n">
        <v>0</v>
      </c>
      <c r="D66" s="55" t="n">
        <v>0</v>
      </c>
      <c r="E66" s="55" t="n">
        <v>0</v>
      </c>
      <c r="F66" s="55" t="n">
        <v>66940</v>
      </c>
      <c r="G66" s="55" t="n">
        <v>0</v>
      </c>
      <c r="H66" s="55" t="n">
        <v>4283241</v>
      </c>
    </row>
    <row r="67" s="239" customFormat="true" ht="12.75" hidden="false" customHeight="false" outlineLevel="0" collapsed="false">
      <c r="B67" s="240"/>
      <c r="C67" s="240"/>
      <c r="D67" s="240"/>
      <c r="E67" s="240"/>
      <c r="F67" s="240"/>
      <c r="G67" s="240"/>
      <c r="H67" s="240"/>
    </row>
    <row r="68" s="58" customFormat="true" ht="35.25" hidden="false" customHeight="false" outlineLevel="0" collapsed="false">
      <c r="A68" s="54" t="s">
        <v>359</v>
      </c>
      <c r="B68" s="55" t="n">
        <v>1501012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1501012</v>
      </c>
    </row>
    <row r="69" s="239" customFormat="true" ht="12.75" hidden="false" customHeight="false" outlineLevel="0" collapsed="false">
      <c r="A69" s="239" t="s">
        <v>360</v>
      </c>
      <c r="B69" s="240"/>
      <c r="C69" s="240"/>
      <c r="D69" s="240"/>
      <c r="E69" s="240"/>
      <c r="F69" s="240"/>
      <c r="G69" s="240"/>
      <c r="H69" s="240" t="n">
        <v>0</v>
      </c>
    </row>
    <row r="70" s="58" customFormat="true" ht="35.25" hidden="false" customHeight="false" outlineLevel="0" collapsed="false">
      <c r="A70" s="54" t="s">
        <v>350</v>
      </c>
      <c r="B70" s="55" t="n">
        <v>31968694</v>
      </c>
      <c r="C70" s="55" t="n">
        <v>3841</v>
      </c>
      <c r="D70" s="55" t="n">
        <v>0</v>
      </c>
      <c r="E70" s="55" t="n">
        <v>0</v>
      </c>
      <c r="F70" s="55" t="n">
        <v>1041079</v>
      </c>
      <c r="G70" s="55" t="n">
        <v>0</v>
      </c>
      <c r="H70" s="55" t="n">
        <v>33013614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2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2" t="s">
        <v>351</v>
      </c>
      <c r="B75" s="242"/>
      <c r="C75" s="242"/>
    </row>
    <row r="76" customFormat="false" ht="30" hidden="false" customHeight="false" outlineLevel="0" collapsed="false">
      <c r="A76" s="242" t="s">
        <v>361</v>
      </c>
      <c r="B76" s="242"/>
      <c r="C76" s="242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6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3" t="s">
        <v>179</v>
      </c>
      <c r="B7" s="244" t="s">
        <v>364</v>
      </c>
      <c r="C7" s="244"/>
      <c r="D7" s="244"/>
      <c r="E7" s="244"/>
      <c r="F7" s="244"/>
      <c r="G7" s="244"/>
      <c r="H7" s="244"/>
      <c r="I7" s="245" t="s">
        <v>365</v>
      </c>
      <c r="J7" s="246" t="s">
        <v>366</v>
      </c>
    </row>
    <row r="8" customFormat="false" ht="12.75" hidden="false" customHeight="false" outlineLevel="0" collapsed="false">
      <c r="A8" s="243"/>
      <c r="B8" s="247" t="s">
        <v>367</v>
      </c>
      <c r="C8" s="247"/>
      <c r="D8" s="247"/>
      <c r="E8" s="248"/>
      <c r="F8" s="248"/>
      <c r="G8" s="248"/>
      <c r="H8" s="249" t="s">
        <v>300</v>
      </c>
      <c r="I8" s="248" t="s">
        <v>368</v>
      </c>
      <c r="J8" s="249" t="s">
        <v>368</v>
      </c>
    </row>
    <row r="9" customFormat="false" ht="12.75" hidden="false" customHeight="false" outlineLevel="0" collapsed="false">
      <c r="A9" s="243"/>
      <c r="B9" s="248" t="s">
        <v>369</v>
      </c>
      <c r="C9" s="248"/>
      <c r="D9" s="87"/>
      <c r="E9" s="248" t="s">
        <v>370</v>
      </c>
      <c r="F9" s="248" t="s">
        <v>370</v>
      </c>
      <c r="G9" s="248" t="s">
        <v>371</v>
      </c>
      <c r="H9" s="249" t="s">
        <v>372</v>
      </c>
      <c r="I9" s="248" t="s">
        <v>373</v>
      </c>
      <c r="J9" s="249" t="s">
        <v>374</v>
      </c>
    </row>
    <row r="10" customFormat="false" ht="13.5" hidden="false" customHeight="false" outlineLevel="0" collapsed="false">
      <c r="A10" s="243"/>
      <c r="B10" s="250" t="s">
        <v>375</v>
      </c>
      <c r="C10" s="250" t="s">
        <v>375</v>
      </c>
      <c r="D10" s="90" t="s">
        <v>21</v>
      </c>
      <c r="E10" s="250" t="s">
        <v>376</v>
      </c>
      <c r="F10" s="250" t="s">
        <v>377</v>
      </c>
      <c r="G10" s="250" t="s">
        <v>372</v>
      </c>
      <c r="H10" s="251" t="s">
        <v>378</v>
      </c>
      <c r="I10" s="250" t="s">
        <v>379</v>
      </c>
      <c r="J10" s="90" t="s">
        <v>37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7</v>
      </c>
      <c r="B12" s="73" t="n">
        <v>8017457</v>
      </c>
      <c r="C12" s="73" t="n">
        <v>7130832</v>
      </c>
      <c r="D12" s="74" t="n">
        <v>15148289</v>
      </c>
      <c r="E12" s="73" t="n">
        <v>7042971</v>
      </c>
      <c r="F12" s="73" t="n">
        <v>5293845</v>
      </c>
      <c r="G12" s="73" t="n">
        <v>1080678</v>
      </c>
      <c r="H12" s="74" t="n">
        <v>28565783</v>
      </c>
      <c r="I12" s="73" t="n">
        <v>9384387</v>
      </c>
      <c r="J12" s="74" t="n">
        <v>37950170</v>
      </c>
    </row>
    <row r="14" customFormat="false" ht="12.75" hidden="false" customHeight="false" outlineLevel="0" collapsed="false">
      <c r="A14" s="94" t="s">
        <v>198</v>
      </c>
      <c r="B14" s="73" t="n">
        <v>11536269</v>
      </c>
      <c r="C14" s="73" t="n">
        <v>10945770</v>
      </c>
      <c r="D14" s="74" t="n">
        <v>22482039</v>
      </c>
      <c r="E14" s="73" t="n">
        <v>10391727</v>
      </c>
      <c r="F14" s="73" t="n">
        <v>10507758</v>
      </c>
      <c r="G14" s="73" t="n">
        <v>1811208</v>
      </c>
      <c r="H14" s="74" t="n">
        <v>45192732</v>
      </c>
      <c r="I14" s="73" t="n">
        <v>12075598</v>
      </c>
      <c r="J14" s="74" t="n">
        <v>57268330</v>
      </c>
    </row>
    <row r="16" customFormat="false" ht="12.75" hidden="false" customHeight="false" outlineLevel="0" collapsed="false">
      <c r="A16" s="94" t="s">
        <v>199</v>
      </c>
    </row>
    <row r="17" customFormat="false" ht="12.75" hidden="false" customHeight="false" outlineLevel="0" collapsed="false">
      <c r="A17" s="72" t="s">
        <v>200</v>
      </c>
      <c r="B17" s="73" t="n">
        <v>11825578</v>
      </c>
      <c r="C17" s="73" t="n">
        <v>10968180</v>
      </c>
      <c r="D17" s="74" t="n">
        <v>22793758</v>
      </c>
      <c r="E17" s="73" t="n">
        <v>10317197</v>
      </c>
      <c r="F17" s="73" t="n">
        <v>12078381</v>
      </c>
      <c r="G17" s="73" t="n">
        <v>2225475</v>
      </c>
      <c r="H17" s="74" t="n">
        <v>47414811</v>
      </c>
      <c r="I17" s="73" t="n">
        <v>12049308</v>
      </c>
      <c r="J17" s="74" t="n">
        <v>59464119</v>
      </c>
    </row>
    <row r="18" customFormat="false" ht="12.75" hidden="false" customHeight="false" outlineLevel="0" collapsed="false">
      <c r="A18" s="72" t="s">
        <v>201</v>
      </c>
      <c r="B18" s="73" t="n">
        <v>11937836</v>
      </c>
      <c r="C18" s="73" t="n">
        <v>10920523</v>
      </c>
      <c r="D18" s="74" t="n">
        <v>22858359</v>
      </c>
      <c r="E18" s="73" t="n">
        <v>10505516</v>
      </c>
      <c r="F18" s="73" t="n">
        <v>12290477</v>
      </c>
      <c r="G18" s="73" t="n">
        <v>1945538</v>
      </c>
      <c r="H18" s="74" t="n">
        <v>47599890</v>
      </c>
      <c r="I18" s="73" t="n">
        <v>13145831</v>
      </c>
      <c r="J18" s="74" t="n">
        <v>60745721</v>
      </c>
    </row>
    <row r="19" customFormat="false" ht="12.75" hidden="false" customHeight="false" outlineLevel="0" collapsed="false">
      <c r="A19" s="72" t="s">
        <v>202</v>
      </c>
      <c r="B19" s="73" t="n">
        <v>12136756</v>
      </c>
      <c r="C19" s="73" t="n">
        <v>11618274</v>
      </c>
      <c r="D19" s="74" t="n">
        <v>23755030</v>
      </c>
      <c r="E19" s="73" t="n">
        <v>11024993</v>
      </c>
      <c r="F19" s="73" t="n">
        <v>13036427</v>
      </c>
      <c r="G19" s="73" t="n">
        <v>2614491</v>
      </c>
      <c r="H19" s="74" t="n">
        <v>50430941</v>
      </c>
      <c r="I19" s="73" t="n">
        <v>13962201</v>
      </c>
      <c r="J19" s="74" t="n">
        <v>64393142</v>
      </c>
    </row>
    <row r="20" customFormat="false" ht="12.75" hidden="false" customHeight="false" outlineLevel="0" collapsed="false">
      <c r="A20" s="72" t="s">
        <v>203</v>
      </c>
      <c r="B20" s="73" t="n">
        <v>12425253</v>
      </c>
      <c r="C20" s="73" t="n">
        <v>11256406</v>
      </c>
      <c r="D20" s="74" t="n">
        <v>23681659</v>
      </c>
      <c r="E20" s="73" t="n">
        <v>10957279</v>
      </c>
      <c r="F20" s="73" t="n">
        <v>13486828</v>
      </c>
      <c r="G20" s="73" t="n">
        <v>2198495</v>
      </c>
      <c r="H20" s="74" t="n">
        <v>50324261</v>
      </c>
      <c r="I20" s="73" t="n">
        <v>13116627</v>
      </c>
      <c r="J20" s="74" t="n">
        <v>63440888</v>
      </c>
    </row>
    <row r="21" customFormat="false" ht="12.75" hidden="false" customHeight="false" outlineLevel="0" collapsed="false">
      <c r="A21" s="72" t="s">
        <v>204</v>
      </c>
      <c r="B21" s="73" t="n">
        <v>13035899</v>
      </c>
      <c r="C21" s="73" t="n">
        <v>12552273</v>
      </c>
      <c r="D21" s="74" t="n">
        <v>25588172</v>
      </c>
      <c r="E21" s="73" t="n">
        <v>11174084</v>
      </c>
      <c r="F21" s="73" t="n">
        <v>13370071</v>
      </c>
      <c r="G21" s="73" t="n">
        <v>2596899</v>
      </c>
      <c r="H21" s="74" t="n">
        <v>52729226</v>
      </c>
      <c r="I21" s="73" t="n">
        <v>13616574</v>
      </c>
      <c r="J21" s="74" t="n">
        <v>66345800</v>
      </c>
    </row>
    <row r="22" customFormat="false" ht="12.75" hidden="false" customHeight="false" outlineLevel="0" collapsed="false">
      <c r="A22" s="72" t="s">
        <v>205</v>
      </c>
      <c r="B22" s="73" t="n">
        <v>13730279</v>
      </c>
      <c r="C22" s="73" t="n">
        <v>12906106</v>
      </c>
      <c r="D22" s="74" t="n">
        <v>26636385</v>
      </c>
      <c r="E22" s="73" t="n">
        <v>11659155</v>
      </c>
      <c r="F22" s="73" t="n">
        <v>14544552</v>
      </c>
      <c r="G22" s="73" t="n">
        <v>3113818</v>
      </c>
      <c r="H22" s="74" t="n">
        <v>55953910</v>
      </c>
      <c r="I22" s="73" t="n">
        <v>15342241</v>
      </c>
      <c r="J22" s="74" t="n">
        <v>71296151</v>
      </c>
    </row>
    <row r="23" customFormat="false" ht="12.75" hidden="false" customHeight="false" outlineLevel="0" collapsed="false">
      <c r="A23" s="72" t="s">
        <v>206</v>
      </c>
      <c r="B23" s="73" t="n">
        <v>13957548</v>
      </c>
      <c r="C23" s="73" t="n">
        <v>13564087</v>
      </c>
      <c r="D23" s="74" t="n">
        <v>27521635</v>
      </c>
      <c r="E23" s="73" t="n">
        <v>12317826</v>
      </c>
      <c r="F23" s="73" t="n">
        <v>13466770</v>
      </c>
      <c r="G23" s="73" t="n">
        <v>2930906</v>
      </c>
      <c r="H23" s="74" t="n">
        <v>56237137</v>
      </c>
      <c r="I23" s="73" t="n">
        <v>16476811</v>
      </c>
      <c r="J23" s="74" t="n">
        <v>72713948</v>
      </c>
    </row>
    <row r="24" customFormat="false" ht="12.75" hidden="false" customHeight="false" outlineLevel="0" collapsed="false">
      <c r="A24" s="72" t="s">
        <v>207</v>
      </c>
      <c r="B24" s="73" t="n">
        <v>14839565</v>
      </c>
      <c r="C24" s="73" t="n">
        <v>13746744</v>
      </c>
      <c r="D24" s="74" t="n">
        <v>28586309</v>
      </c>
      <c r="E24" s="73" t="n">
        <v>12418909</v>
      </c>
      <c r="F24" s="73" t="n">
        <v>13558163</v>
      </c>
      <c r="G24" s="73" t="n">
        <v>3401522</v>
      </c>
      <c r="H24" s="74" t="n">
        <v>57964903</v>
      </c>
      <c r="I24" s="73" t="n">
        <v>17241248</v>
      </c>
      <c r="J24" s="74" t="n">
        <v>75206151</v>
      </c>
    </row>
    <row r="25" customFormat="false" ht="12.75" hidden="false" customHeight="false" outlineLevel="0" collapsed="false">
      <c r="A25" s="72" t="s">
        <v>208</v>
      </c>
      <c r="B25" s="73" t="n">
        <v>15968954</v>
      </c>
      <c r="C25" s="73" t="n">
        <v>14288212</v>
      </c>
      <c r="D25" s="74" t="n">
        <v>30257166</v>
      </c>
      <c r="E25" s="73" t="n">
        <v>13039630</v>
      </c>
      <c r="F25" s="73" t="n">
        <v>13079222</v>
      </c>
      <c r="G25" s="73" t="n">
        <v>3739087</v>
      </c>
      <c r="H25" s="74" t="n">
        <v>60115105</v>
      </c>
      <c r="I25" s="73" t="n">
        <v>19303147</v>
      </c>
      <c r="J25" s="74" t="n">
        <v>79418252</v>
      </c>
    </row>
    <row r="26" customFormat="false" ht="12.75" hidden="false" customHeight="false" outlineLevel="0" collapsed="false">
      <c r="A26" s="72" t="s">
        <v>209</v>
      </c>
      <c r="B26" s="73" t="n">
        <v>16849088</v>
      </c>
      <c r="C26" s="73" t="n">
        <v>14935843</v>
      </c>
      <c r="D26" s="74" t="n">
        <v>31784931</v>
      </c>
      <c r="E26" s="73" t="n">
        <v>13502945</v>
      </c>
      <c r="F26" s="73" t="n">
        <v>12805227</v>
      </c>
      <c r="G26" s="73" t="n">
        <v>3465342</v>
      </c>
      <c r="H26" s="74" t="n">
        <v>61558445</v>
      </c>
      <c r="I26" s="73" t="n">
        <v>20504326</v>
      </c>
      <c r="J26" s="74" t="n">
        <v>82062771</v>
      </c>
    </row>
    <row r="27" customFormat="false" ht="12.75" hidden="false" customHeight="false" outlineLevel="0" collapsed="false">
      <c r="A27" s="72" t="s">
        <v>210</v>
      </c>
      <c r="B27" s="73" t="n">
        <v>20467608</v>
      </c>
      <c r="C27" s="73" t="n">
        <v>16853149</v>
      </c>
      <c r="D27" s="74" t="n">
        <v>37320757</v>
      </c>
      <c r="E27" s="73" t="n">
        <v>16515633</v>
      </c>
      <c r="F27" s="73" t="n">
        <v>11066134</v>
      </c>
      <c r="G27" s="73" t="n">
        <v>3955373</v>
      </c>
      <c r="H27" s="74" t="n">
        <v>68857897</v>
      </c>
      <c r="I27" s="73" t="n">
        <v>22750564</v>
      </c>
      <c r="J27" s="74" t="n">
        <v>91608461</v>
      </c>
    </row>
    <row r="28" customFormat="false" ht="12.75" hidden="false" customHeight="false" outlineLevel="0" collapsed="false">
      <c r="A28" s="72" t="s">
        <v>211</v>
      </c>
      <c r="B28" s="73" t="n">
        <v>19740453</v>
      </c>
      <c r="C28" s="73" t="n">
        <v>16583361</v>
      </c>
      <c r="D28" s="74" t="n">
        <v>36323814</v>
      </c>
      <c r="E28" s="73" t="n">
        <v>17204282</v>
      </c>
      <c r="F28" s="73" t="n">
        <v>12469278</v>
      </c>
      <c r="G28" s="73" t="n">
        <v>3238922</v>
      </c>
      <c r="H28" s="74" t="n">
        <v>69236296</v>
      </c>
      <c r="I28" s="73" t="n">
        <v>28223897</v>
      </c>
      <c r="J28" s="74" t="n">
        <v>97460193</v>
      </c>
    </row>
    <row r="30" customFormat="false" ht="12.75" hidden="false" customHeight="false" outlineLevel="0" collapsed="false">
      <c r="A30" s="94" t="s">
        <v>212</v>
      </c>
    </row>
    <row r="31" customFormat="false" ht="12.75" hidden="false" customHeight="false" outlineLevel="0" collapsed="false">
      <c r="A31" s="72" t="s">
        <v>200</v>
      </c>
      <c r="B31" s="73" t="n">
        <v>20068343</v>
      </c>
      <c r="C31" s="73" t="n">
        <v>16952427</v>
      </c>
      <c r="D31" s="74" t="n">
        <v>37020770</v>
      </c>
      <c r="E31" s="73" t="n">
        <v>17427014</v>
      </c>
      <c r="F31" s="73" t="n">
        <v>12473719</v>
      </c>
      <c r="G31" s="73" t="n">
        <v>3467736</v>
      </c>
      <c r="H31" s="74" t="n">
        <v>70389239</v>
      </c>
      <c r="I31" s="73" t="n">
        <v>28015918</v>
      </c>
      <c r="J31" s="74" t="n">
        <v>98405157</v>
      </c>
    </row>
    <row r="32" customFormat="false" ht="12.75" hidden="false" customHeight="false" outlineLevel="0" collapsed="false">
      <c r="A32" s="72" t="s">
        <v>201</v>
      </c>
      <c r="B32" s="73" t="n">
        <v>20263857</v>
      </c>
      <c r="C32" s="73" t="n">
        <v>17233326</v>
      </c>
      <c r="D32" s="74" t="n">
        <v>37497183</v>
      </c>
      <c r="E32" s="73" t="n">
        <v>18148422</v>
      </c>
      <c r="F32" s="73" t="n">
        <v>12771422</v>
      </c>
      <c r="G32" s="73" t="n">
        <v>3020872</v>
      </c>
      <c r="H32" s="74" t="n">
        <v>71437899</v>
      </c>
      <c r="I32" s="73" t="n">
        <v>29562213</v>
      </c>
      <c r="J32" s="74" t="n">
        <v>101000112</v>
      </c>
    </row>
    <row r="33" customFormat="false" ht="12.75" hidden="false" customHeight="false" outlineLevel="0" collapsed="false">
      <c r="A33" s="72" t="s">
        <v>202</v>
      </c>
      <c r="B33" s="73" t="n">
        <v>21986542</v>
      </c>
      <c r="C33" s="73" t="n">
        <v>18909303</v>
      </c>
      <c r="D33" s="74" t="n">
        <v>40895845</v>
      </c>
      <c r="E33" s="73" t="n">
        <v>18657110</v>
      </c>
      <c r="F33" s="73" t="n">
        <v>13265286</v>
      </c>
      <c r="G33" s="73" t="n">
        <v>5010948</v>
      </c>
      <c r="H33" s="74" t="n">
        <v>77829189</v>
      </c>
      <c r="I33" s="73" t="n">
        <v>31160167</v>
      </c>
      <c r="J33" s="74" t="n">
        <v>108989356</v>
      </c>
    </row>
    <row r="34" customFormat="false" ht="12.75" hidden="false" customHeight="false" outlineLevel="0" collapsed="false">
      <c r="A34" s="72" t="s">
        <v>203</v>
      </c>
      <c r="B34" s="73" t="n">
        <v>23031473</v>
      </c>
      <c r="C34" s="73" t="n">
        <v>19842484</v>
      </c>
      <c r="D34" s="74" t="n">
        <v>42873957</v>
      </c>
      <c r="E34" s="73" t="n">
        <v>18948179</v>
      </c>
      <c r="F34" s="73" t="n">
        <v>13003276</v>
      </c>
      <c r="G34" s="73" t="n">
        <v>3368669</v>
      </c>
      <c r="H34" s="74" t="n">
        <v>78194081</v>
      </c>
      <c r="I34" s="73" t="n">
        <v>32573828</v>
      </c>
      <c r="J34" s="74" t="n">
        <v>110767909</v>
      </c>
    </row>
    <row r="35" customFormat="false" ht="12.75" hidden="false" customHeight="false" outlineLevel="0" collapsed="false">
      <c r="A35" s="72" t="s">
        <v>204</v>
      </c>
      <c r="B35" s="73" t="n">
        <v>25626172</v>
      </c>
      <c r="C35" s="73" t="n">
        <v>20908944</v>
      </c>
      <c r="D35" s="74" t="n">
        <v>46535116</v>
      </c>
      <c r="E35" s="73" t="n">
        <v>19647129</v>
      </c>
      <c r="F35" s="73" t="n">
        <v>12564397</v>
      </c>
      <c r="G35" s="73" t="n">
        <v>4042574</v>
      </c>
      <c r="H35" s="74" t="n">
        <v>82789216</v>
      </c>
      <c r="I35" s="73" t="n">
        <v>31405518</v>
      </c>
      <c r="J35" s="74" t="n">
        <v>114194734</v>
      </c>
    </row>
    <row r="36" customFormat="false" ht="12.75" hidden="false" customHeight="false" outlineLevel="0" collapsed="false">
      <c r="A36" s="72" t="s">
        <v>205</v>
      </c>
      <c r="B36" s="73" t="n">
        <v>26657906</v>
      </c>
      <c r="C36" s="73" t="n">
        <v>22447734</v>
      </c>
      <c r="D36" s="74" t="n">
        <v>49105640</v>
      </c>
      <c r="E36" s="73" t="n">
        <v>20245433</v>
      </c>
      <c r="F36" s="73" t="n">
        <v>13144651</v>
      </c>
      <c r="G36" s="73" t="n">
        <v>4175388</v>
      </c>
      <c r="H36" s="74" t="n">
        <v>86671112</v>
      </c>
      <c r="I36" s="73" t="n">
        <v>33774956</v>
      </c>
      <c r="J36" s="74" t="n">
        <v>120446068</v>
      </c>
    </row>
    <row r="37" customFormat="false" ht="12.75" hidden="false" customHeight="false" outlineLevel="0" collapsed="false">
      <c r="A37" s="72" t="s">
        <v>206</v>
      </c>
      <c r="B37" s="73" t="n">
        <v>26753317</v>
      </c>
      <c r="C37" s="73" t="n">
        <v>22517742</v>
      </c>
      <c r="D37" s="74" t="n">
        <v>49271059</v>
      </c>
      <c r="E37" s="73" t="n">
        <v>21546515</v>
      </c>
      <c r="F37" s="73" t="n">
        <v>13695438</v>
      </c>
      <c r="G37" s="73" t="n">
        <v>6348996</v>
      </c>
      <c r="H37" s="74" t="n">
        <v>90862008</v>
      </c>
      <c r="I37" s="73" t="n">
        <v>31167076</v>
      </c>
      <c r="J37" s="74" t="n">
        <v>122029084</v>
      </c>
    </row>
    <row r="38" customFormat="false" ht="12.75" hidden="false" customHeight="false" outlineLevel="0" collapsed="false">
      <c r="A38" s="72" t="s">
        <v>207</v>
      </c>
      <c r="B38" s="73" t="n">
        <v>27035128</v>
      </c>
      <c r="C38" s="73" t="n">
        <v>23510631</v>
      </c>
      <c r="D38" s="74" t="n">
        <v>50545759</v>
      </c>
      <c r="E38" s="73" t="n">
        <v>21548595</v>
      </c>
      <c r="F38" s="73" t="n">
        <v>13465485</v>
      </c>
      <c r="G38" s="73" t="n">
        <v>7347483</v>
      </c>
      <c r="H38" s="74" t="n">
        <v>92907322</v>
      </c>
      <c r="I38" s="73" t="n">
        <v>33795143</v>
      </c>
      <c r="J38" s="74" t="n">
        <v>126702465</v>
      </c>
    </row>
    <row r="39" customFormat="false" ht="12.75" hidden="false" customHeight="false" outlineLevel="0" collapsed="false">
      <c r="A39" s="72" t="s">
        <v>208</v>
      </c>
      <c r="B39" s="73" t="n">
        <v>30099843</v>
      </c>
      <c r="C39" s="73" t="n">
        <v>27350553</v>
      </c>
      <c r="D39" s="74" t="n">
        <v>57450396</v>
      </c>
      <c r="E39" s="73" t="n">
        <v>22660069</v>
      </c>
      <c r="F39" s="73" t="n">
        <v>13452810</v>
      </c>
      <c r="G39" s="73" t="n">
        <v>7998960</v>
      </c>
      <c r="H39" s="74" t="n">
        <v>101562235</v>
      </c>
      <c r="I39" s="73" t="n">
        <v>28551572</v>
      </c>
      <c r="J39" s="74" t="n">
        <v>130113807</v>
      </c>
    </row>
    <row r="40" customFormat="false" ht="12.75" hidden="false" customHeight="false" outlineLevel="0" collapsed="false">
      <c r="A40" s="72" t="s">
        <v>209</v>
      </c>
      <c r="B40" s="73" t="n">
        <v>32924557</v>
      </c>
      <c r="C40" s="73" t="n">
        <v>29918962</v>
      </c>
      <c r="D40" s="74" t="n">
        <v>62843519</v>
      </c>
      <c r="E40" s="73" t="n">
        <v>25056226</v>
      </c>
      <c r="F40" s="73" t="n">
        <v>12518171</v>
      </c>
      <c r="G40" s="73" t="n">
        <v>12816843</v>
      </c>
      <c r="H40" s="74" t="n">
        <v>113234759</v>
      </c>
      <c r="I40" s="73" t="n">
        <v>29925441</v>
      </c>
      <c r="J40" s="74" t="n">
        <v>143160200</v>
      </c>
    </row>
    <row r="41" customFormat="false" ht="12.75" hidden="false" customHeight="false" outlineLevel="0" collapsed="false">
      <c r="A41" s="72" t="s">
        <v>210</v>
      </c>
      <c r="B41" s="73" t="n">
        <v>37303377</v>
      </c>
      <c r="C41" s="73" t="n">
        <v>31234706</v>
      </c>
      <c r="D41" s="74" t="n">
        <v>68538083</v>
      </c>
      <c r="E41" s="73" t="n">
        <v>29150910</v>
      </c>
      <c r="F41" s="73" t="n">
        <v>12320633</v>
      </c>
      <c r="G41" s="73" t="n">
        <v>13122525</v>
      </c>
      <c r="H41" s="74" t="n">
        <v>123132151</v>
      </c>
      <c r="I41" s="73" t="n">
        <v>32602418</v>
      </c>
      <c r="J41" s="74" t="n">
        <v>155734569</v>
      </c>
    </row>
    <row r="42" customFormat="false" ht="12.75" hidden="false" customHeight="false" outlineLevel="0" collapsed="false">
      <c r="A42" s="72" t="s">
        <v>211</v>
      </c>
      <c r="B42" s="73" t="n">
        <v>37633653</v>
      </c>
      <c r="C42" s="73" t="n">
        <v>33384288</v>
      </c>
      <c r="D42" s="74" t="n">
        <v>71017941</v>
      </c>
      <c r="E42" s="73" t="n">
        <v>29819373</v>
      </c>
      <c r="F42" s="73" t="n">
        <v>12858918</v>
      </c>
      <c r="G42" s="73" t="n">
        <v>13368968</v>
      </c>
      <c r="H42" s="74" t="n">
        <v>127065200</v>
      </c>
      <c r="I42" s="73" t="n">
        <v>33733130</v>
      </c>
      <c r="J42" s="74" t="n">
        <v>160798330</v>
      </c>
    </row>
    <row r="44" customFormat="false" ht="12.75" hidden="false" customHeight="false" outlineLevel="0" collapsed="false">
      <c r="A44" s="94" t="s">
        <v>213</v>
      </c>
    </row>
    <row r="45" customFormat="false" ht="12.75" hidden="false" customHeight="false" outlineLevel="0" collapsed="false">
      <c r="A45" s="72" t="s">
        <v>200</v>
      </c>
      <c r="B45" s="73" t="n">
        <v>36654277</v>
      </c>
      <c r="C45" s="73" t="n">
        <v>33052220</v>
      </c>
      <c r="D45" s="74" t="n">
        <v>69706497</v>
      </c>
      <c r="E45" s="73" t="n">
        <v>30235526</v>
      </c>
      <c r="F45" s="73" t="n">
        <v>12302079</v>
      </c>
      <c r="G45" s="73" t="n">
        <v>15726650</v>
      </c>
      <c r="H45" s="74" t="n">
        <v>127970752</v>
      </c>
      <c r="I45" s="73" t="n">
        <v>32603131</v>
      </c>
      <c r="J45" s="74" t="n">
        <v>160573883</v>
      </c>
    </row>
    <row r="46" customFormat="false" ht="12.75" hidden="false" customHeight="false" outlineLevel="0" collapsed="false">
      <c r="A46" s="72" t="s">
        <v>201</v>
      </c>
      <c r="B46" s="73" t="n">
        <v>37696911</v>
      </c>
      <c r="C46" s="73" t="n">
        <v>31973566</v>
      </c>
      <c r="D46" s="74" t="n">
        <v>69670477</v>
      </c>
      <c r="E46" s="73" t="n">
        <v>30455394</v>
      </c>
      <c r="F46" s="73" t="n">
        <v>12898678</v>
      </c>
      <c r="G46" s="73" t="n">
        <v>17044594</v>
      </c>
      <c r="H46" s="74" t="n">
        <v>130069143</v>
      </c>
      <c r="I46" s="73" t="n">
        <v>29128716</v>
      </c>
      <c r="J46" s="74" t="n">
        <v>159197859</v>
      </c>
    </row>
    <row r="47" customFormat="false" ht="12.75" hidden="false" customHeight="false" outlineLevel="0" collapsed="false">
      <c r="A47" s="72" t="s">
        <v>202</v>
      </c>
      <c r="B47" s="73" t="n">
        <v>40195013</v>
      </c>
      <c r="C47" s="73" t="n">
        <v>32947683</v>
      </c>
      <c r="D47" s="74" t="n">
        <v>73142696</v>
      </c>
      <c r="E47" s="73" t="n">
        <v>30553741</v>
      </c>
      <c r="F47" s="73" t="n">
        <v>13495342</v>
      </c>
      <c r="G47" s="73" t="n">
        <v>18899961</v>
      </c>
      <c r="H47" s="74" t="n">
        <v>136091740</v>
      </c>
      <c r="I47" s="73" t="n">
        <v>29015192</v>
      </c>
      <c r="J47" s="74" t="n">
        <v>165106932</v>
      </c>
    </row>
    <row r="48" customFormat="false" ht="12.75" hidden="false" customHeight="false" outlineLevel="0" collapsed="false">
      <c r="A48" s="72" t="s">
        <v>203</v>
      </c>
      <c r="B48" s="73" t="n">
        <v>38866100</v>
      </c>
      <c r="C48" s="73" t="n">
        <v>32724679</v>
      </c>
      <c r="D48" s="74" t="n">
        <v>71590779</v>
      </c>
      <c r="E48" s="73" t="n">
        <v>29148075</v>
      </c>
      <c r="F48" s="73" t="n">
        <v>14967998</v>
      </c>
      <c r="G48" s="73" t="n">
        <v>18851459</v>
      </c>
      <c r="H48" s="74" t="n">
        <v>134558311</v>
      </c>
      <c r="I48" s="73" t="n">
        <v>24092595</v>
      </c>
      <c r="J48" s="74" t="n">
        <v>158650906</v>
      </c>
    </row>
    <row r="49" customFormat="false" ht="12.75" hidden="false" customHeight="false" outlineLevel="0" collapsed="false">
      <c r="A49" s="72" t="s">
        <v>204</v>
      </c>
      <c r="B49" s="73" t="n">
        <v>38868371</v>
      </c>
      <c r="C49" s="73" t="n">
        <v>33168165</v>
      </c>
      <c r="D49" s="74" t="n">
        <v>72036536</v>
      </c>
      <c r="E49" s="73" t="n">
        <v>30015524</v>
      </c>
      <c r="F49" s="73" t="n">
        <v>14497007</v>
      </c>
      <c r="G49" s="73" t="n">
        <v>19951256</v>
      </c>
      <c r="H49" s="74" t="n">
        <v>136500323</v>
      </c>
      <c r="I49" s="73" t="n">
        <v>25260871</v>
      </c>
      <c r="J49" s="74" t="n">
        <v>161761194</v>
      </c>
    </row>
    <row r="50" customFormat="false" ht="12.75" hidden="false" customHeight="false" outlineLevel="0" collapsed="false">
      <c r="A50" s="72" t="s">
        <v>205</v>
      </c>
      <c r="B50" s="73" t="n">
        <v>41434076</v>
      </c>
      <c r="C50" s="73" t="n">
        <v>34435347</v>
      </c>
      <c r="D50" s="74" t="n">
        <v>75869423</v>
      </c>
      <c r="E50" s="73" t="n">
        <v>30579897</v>
      </c>
      <c r="F50" s="73" t="n">
        <v>14968028</v>
      </c>
      <c r="G50" s="73" t="n">
        <v>24291486</v>
      </c>
      <c r="H50" s="74" t="n">
        <v>145708834</v>
      </c>
      <c r="I50" s="73" t="n">
        <v>24193086</v>
      </c>
      <c r="J50" s="74" t="n">
        <v>169901920</v>
      </c>
    </row>
    <row r="51" customFormat="false" ht="12.75" hidden="false" customHeight="false" outlineLevel="0" collapsed="false">
      <c r="A51" s="72" t="s">
        <v>206</v>
      </c>
      <c r="B51" s="73" t="n">
        <v>41181521</v>
      </c>
      <c r="C51" s="73" t="n">
        <v>36597113</v>
      </c>
      <c r="D51" s="74" t="n">
        <v>77778634</v>
      </c>
      <c r="E51" s="73" t="n">
        <v>31308752</v>
      </c>
      <c r="F51" s="73" t="n">
        <v>15646360</v>
      </c>
      <c r="G51" s="73" t="n">
        <v>23501775</v>
      </c>
      <c r="H51" s="74" t="n">
        <v>148235521</v>
      </c>
      <c r="I51" s="73" t="n">
        <v>22856271</v>
      </c>
      <c r="J51" s="74" t="n">
        <v>171091792</v>
      </c>
    </row>
    <row r="52" customFormat="false" ht="12.75" hidden="false" customHeight="false" outlineLevel="0" collapsed="false">
      <c r="A52" s="72" t="s">
        <v>207</v>
      </c>
      <c r="B52" s="73" t="n">
        <v>41523511</v>
      </c>
      <c r="C52" s="73" t="n">
        <v>36101746</v>
      </c>
      <c r="D52" s="74" t="n">
        <v>77625257</v>
      </c>
      <c r="E52" s="73" t="n">
        <v>31752462</v>
      </c>
      <c r="F52" s="73" t="n">
        <v>16758390</v>
      </c>
      <c r="G52" s="73" t="n">
        <v>24193758</v>
      </c>
      <c r="H52" s="74" t="n">
        <v>150329867</v>
      </c>
      <c r="I52" s="73" t="n">
        <v>21838449</v>
      </c>
      <c r="J52" s="74" t="n">
        <v>172168316</v>
      </c>
    </row>
    <row r="53" customFormat="false" ht="12.75" hidden="false" customHeight="false" outlineLevel="0" collapsed="false">
      <c r="A53" s="72" t="s">
        <v>208</v>
      </c>
      <c r="B53" s="73" t="n">
        <v>44241256</v>
      </c>
      <c r="C53" s="73" t="n">
        <v>37438570</v>
      </c>
      <c r="D53" s="74" t="n">
        <v>81679826</v>
      </c>
      <c r="E53" s="73" t="n">
        <v>31453303</v>
      </c>
      <c r="F53" s="73" t="n">
        <v>18258554</v>
      </c>
      <c r="G53" s="73" t="n">
        <v>26025366</v>
      </c>
      <c r="H53" s="74" t="n">
        <v>157417049</v>
      </c>
      <c r="I53" s="73" t="n">
        <v>20883128</v>
      </c>
      <c r="J53" s="74" t="n">
        <v>178300177</v>
      </c>
    </row>
    <row r="54" customFormat="false" ht="12.75" hidden="false" customHeight="false" outlineLevel="0" collapsed="false">
      <c r="A54" s="72" t="s">
        <v>209</v>
      </c>
      <c r="B54" s="73" t="n">
        <v>46594929</v>
      </c>
      <c r="C54" s="73" t="n">
        <v>40130628</v>
      </c>
      <c r="D54" s="74" t="n">
        <v>86725557</v>
      </c>
      <c r="E54" s="73" t="n">
        <v>32386637</v>
      </c>
      <c r="F54" s="73" t="n">
        <v>18178191</v>
      </c>
      <c r="G54" s="73" t="n">
        <v>29260771</v>
      </c>
      <c r="H54" s="74" t="n">
        <v>166551156</v>
      </c>
      <c r="I54" s="73" t="n">
        <v>17043248</v>
      </c>
      <c r="J54" s="74" t="n">
        <v>183594404</v>
      </c>
    </row>
    <row r="55" customFormat="false" ht="12.75" hidden="false" customHeight="false" outlineLevel="0" collapsed="false">
      <c r="A55" s="72" t="s">
        <v>210</v>
      </c>
      <c r="B55" s="73" t="n">
        <v>50358748</v>
      </c>
      <c r="C55" s="73" t="n">
        <v>38611054</v>
      </c>
      <c r="D55" s="74" t="n">
        <v>88969802</v>
      </c>
      <c r="E55" s="73" t="n">
        <v>35276816</v>
      </c>
      <c r="F55" s="73" t="n">
        <v>17301318</v>
      </c>
      <c r="G55" s="73" t="n">
        <v>29400034</v>
      </c>
      <c r="H55" s="74" t="n">
        <v>170947970</v>
      </c>
      <c r="I55" s="73" t="n">
        <v>16363809</v>
      </c>
      <c r="J55" s="74" t="n">
        <v>187311779</v>
      </c>
    </row>
    <row r="56" customFormat="false" ht="12.75" hidden="false" customHeight="false" outlineLevel="0" collapsed="false">
      <c r="A56" s="72" t="s">
        <v>211</v>
      </c>
      <c r="B56" s="73" t="n">
        <v>48982867</v>
      </c>
      <c r="C56" s="73" t="n">
        <v>39037439</v>
      </c>
      <c r="D56" s="74" t="n">
        <v>88020306</v>
      </c>
      <c r="E56" s="73" t="n">
        <v>36610328</v>
      </c>
      <c r="F56" s="73" t="n">
        <v>19907765</v>
      </c>
      <c r="G56" s="73" t="n">
        <v>26189457</v>
      </c>
      <c r="H56" s="74" t="n">
        <v>170727856</v>
      </c>
      <c r="I56" s="73" t="n">
        <v>15397784</v>
      </c>
      <c r="J56" s="74" t="n">
        <v>186125640</v>
      </c>
    </row>
    <row r="58" customFormat="false" ht="12.75" hidden="false" customHeight="false" outlineLevel="0" collapsed="false">
      <c r="A58" s="94" t="s">
        <v>214</v>
      </c>
    </row>
    <row r="59" customFormat="false" ht="12.75" hidden="false" customHeight="false" outlineLevel="0" collapsed="false">
      <c r="A59" s="72" t="s">
        <v>200</v>
      </c>
      <c r="B59" s="73" t="n">
        <v>49648824</v>
      </c>
      <c r="C59" s="73" t="n">
        <v>38930191</v>
      </c>
      <c r="D59" s="74" t="n">
        <v>88579015</v>
      </c>
      <c r="E59" s="73" t="n">
        <v>35668814</v>
      </c>
      <c r="F59" s="73" t="n">
        <v>22594734</v>
      </c>
      <c r="G59" s="73" t="n">
        <v>28039844</v>
      </c>
      <c r="H59" s="74" t="n">
        <v>174882407</v>
      </c>
      <c r="I59" s="73" t="n">
        <v>15116484</v>
      </c>
      <c r="J59" s="74" t="n">
        <v>189998891</v>
      </c>
    </row>
    <row r="60" customFormat="false" ht="12.75" hidden="false" customHeight="false" outlineLevel="0" collapsed="false">
      <c r="A60" s="72" t="s">
        <v>201</v>
      </c>
      <c r="B60" s="73" t="n">
        <v>48764118</v>
      </c>
      <c r="C60" s="73" t="n">
        <v>39529213</v>
      </c>
      <c r="D60" s="74" t="n">
        <v>88293331</v>
      </c>
      <c r="E60" s="73" t="n">
        <v>35033347</v>
      </c>
      <c r="F60" s="73" t="n">
        <v>24876920</v>
      </c>
      <c r="G60" s="73" t="n">
        <v>29130834</v>
      </c>
      <c r="H60" s="74" t="n">
        <v>177334432</v>
      </c>
      <c r="I60" s="73" t="n">
        <v>14305513</v>
      </c>
      <c r="J60" s="74" t="n">
        <v>191639945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215</v>
      </c>
      <c r="B63" s="98"/>
    </row>
    <row r="64" customFormat="false" ht="12.75" hidden="false" customHeight="false" outlineLevel="0" collapsed="false">
      <c r="A64" s="98" t="s">
        <v>39</v>
      </c>
      <c r="B64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8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3" t="s">
        <v>179</v>
      </c>
      <c r="B7" s="244" t="s">
        <v>382</v>
      </c>
      <c r="C7" s="244"/>
      <c r="D7" s="244"/>
      <c r="E7" s="244"/>
      <c r="F7" s="244"/>
      <c r="G7" s="244"/>
      <c r="H7" s="244"/>
      <c r="I7" s="245" t="s">
        <v>365</v>
      </c>
      <c r="J7" s="246" t="s">
        <v>366</v>
      </c>
    </row>
    <row r="8" customFormat="false" ht="12.75" hidden="false" customHeight="false" outlineLevel="0" collapsed="false">
      <c r="A8" s="243"/>
      <c r="B8" s="247" t="s">
        <v>367</v>
      </c>
      <c r="C8" s="247"/>
      <c r="D8" s="247"/>
      <c r="E8" s="248"/>
      <c r="F8" s="248"/>
      <c r="G8" s="248"/>
      <c r="H8" s="249" t="s">
        <v>300</v>
      </c>
      <c r="I8" s="248" t="s">
        <v>368</v>
      </c>
      <c r="J8" s="249" t="s">
        <v>368</v>
      </c>
    </row>
    <row r="9" customFormat="false" ht="12.75" hidden="false" customHeight="false" outlineLevel="0" collapsed="false">
      <c r="A9" s="243"/>
      <c r="B9" s="248" t="s">
        <v>369</v>
      </c>
      <c r="C9" s="248"/>
      <c r="D9" s="87"/>
      <c r="E9" s="248" t="s">
        <v>370</v>
      </c>
      <c r="F9" s="248" t="s">
        <v>370</v>
      </c>
      <c r="G9" s="248" t="s">
        <v>371</v>
      </c>
      <c r="H9" s="249" t="s">
        <v>372</v>
      </c>
      <c r="I9" s="248" t="s">
        <v>383</v>
      </c>
      <c r="J9" s="249" t="s">
        <v>374</v>
      </c>
    </row>
    <row r="10" customFormat="false" ht="13.5" hidden="false" customHeight="false" outlineLevel="0" collapsed="false">
      <c r="A10" s="243"/>
      <c r="B10" s="250" t="s">
        <v>375</v>
      </c>
      <c r="C10" s="250" t="s">
        <v>375</v>
      </c>
      <c r="D10" s="90" t="s">
        <v>21</v>
      </c>
      <c r="E10" s="250" t="s">
        <v>376</v>
      </c>
      <c r="F10" s="250" t="s">
        <v>377</v>
      </c>
      <c r="G10" s="250" t="s">
        <v>372</v>
      </c>
      <c r="H10" s="251" t="s">
        <v>384</v>
      </c>
      <c r="I10" s="250" t="s">
        <v>384</v>
      </c>
      <c r="J10" s="90" t="s">
        <v>384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7</v>
      </c>
      <c r="B12" s="73" t="n">
        <v>1512593</v>
      </c>
      <c r="C12" s="73" t="n">
        <v>1031482</v>
      </c>
      <c r="D12" s="74" t="n">
        <v>2544075</v>
      </c>
      <c r="E12" s="73" t="n">
        <v>155184</v>
      </c>
      <c r="F12" s="73" t="n">
        <v>1166978</v>
      </c>
      <c r="G12" s="73" t="n">
        <v>117411</v>
      </c>
      <c r="H12" s="74" t="n">
        <v>3983648</v>
      </c>
      <c r="I12" s="73" t="n">
        <v>2111553</v>
      </c>
      <c r="J12" s="74" t="n">
        <v>6095201</v>
      </c>
    </row>
    <row r="14" customFormat="false" ht="12.75" hidden="false" customHeight="false" outlineLevel="0" collapsed="false">
      <c r="A14" s="94" t="s">
        <v>198</v>
      </c>
      <c r="B14" s="73" t="n">
        <v>2352404</v>
      </c>
      <c r="C14" s="73" t="n">
        <v>2084698</v>
      </c>
      <c r="D14" s="74" t="n">
        <v>4437102</v>
      </c>
      <c r="E14" s="73" t="n">
        <v>479231</v>
      </c>
      <c r="F14" s="73" t="n">
        <v>4415518</v>
      </c>
      <c r="G14" s="73" t="n">
        <v>258071</v>
      </c>
      <c r="H14" s="74" t="n">
        <v>9589922</v>
      </c>
      <c r="I14" s="73" t="n">
        <v>2531603</v>
      </c>
      <c r="J14" s="74" t="n">
        <v>12121525</v>
      </c>
    </row>
    <row r="16" customFormat="false" ht="12.75" hidden="false" customHeight="false" outlineLevel="0" collapsed="false">
      <c r="A16" s="94" t="s">
        <v>199</v>
      </c>
    </row>
    <row r="17" customFormat="false" ht="12.75" hidden="false" customHeight="false" outlineLevel="0" collapsed="false">
      <c r="A17" s="72" t="s">
        <v>200</v>
      </c>
      <c r="B17" s="73" t="n">
        <v>2630712</v>
      </c>
      <c r="C17" s="73" t="n">
        <v>2069024</v>
      </c>
      <c r="D17" s="74" t="n">
        <v>4699736</v>
      </c>
      <c r="E17" s="73" t="n">
        <v>413014</v>
      </c>
      <c r="F17" s="73" t="n">
        <v>6233704</v>
      </c>
      <c r="G17" s="73" t="n">
        <v>427901</v>
      </c>
      <c r="H17" s="74" t="n">
        <v>11774355</v>
      </c>
      <c r="I17" s="73" t="n">
        <v>2474515</v>
      </c>
      <c r="J17" s="74" t="n">
        <v>14248870</v>
      </c>
    </row>
    <row r="18" customFormat="false" ht="12.75" hidden="false" customHeight="false" outlineLevel="0" collapsed="false">
      <c r="A18" s="72" t="s">
        <v>201</v>
      </c>
      <c r="B18" s="73" t="n">
        <v>2633741</v>
      </c>
      <c r="C18" s="73" t="n">
        <v>1993237</v>
      </c>
      <c r="D18" s="74" t="n">
        <v>4626978</v>
      </c>
      <c r="E18" s="73" t="n">
        <v>476038</v>
      </c>
      <c r="F18" s="73" t="n">
        <v>6507432</v>
      </c>
      <c r="G18" s="73" t="n">
        <v>284594</v>
      </c>
      <c r="H18" s="74" t="n">
        <v>11895042</v>
      </c>
      <c r="I18" s="73" t="n">
        <v>2629786</v>
      </c>
      <c r="J18" s="74" t="n">
        <v>14524828</v>
      </c>
    </row>
    <row r="19" customFormat="false" ht="12.75" hidden="false" customHeight="false" outlineLevel="0" collapsed="false">
      <c r="A19" s="72" t="s">
        <v>202</v>
      </c>
      <c r="B19" s="73" t="n">
        <v>2618466</v>
      </c>
      <c r="C19" s="73" t="n">
        <v>2363562</v>
      </c>
      <c r="D19" s="74" t="n">
        <v>4982028</v>
      </c>
      <c r="E19" s="73" t="n">
        <v>508967</v>
      </c>
      <c r="F19" s="73" t="n">
        <v>7175477</v>
      </c>
      <c r="G19" s="73" t="n">
        <v>259475</v>
      </c>
      <c r="H19" s="74" t="n">
        <v>12925947</v>
      </c>
      <c r="I19" s="73" t="n">
        <v>2730044</v>
      </c>
      <c r="J19" s="74" t="n">
        <v>15655991</v>
      </c>
    </row>
    <row r="20" customFormat="false" ht="12.75" hidden="false" customHeight="false" outlineLevel="0" collapsed="false">
      <c r="A20" s="72" t="s">
        <v>203</v>
      </c>
      <c r="B20" s="73" t="n">
        <v>2780223</v>
      </c>
      <c r="C20" s="73" t="n">
        <v>2399901</v>
      </c>
      <c r="D20" s="74" t="n">
        <v>5180124</v>
      </c>
      <c r="E20" s="73" t="n">
        <v>477147</v>
      </c>
      <c r="F20" s="73" t="n">
        <v>7180670</v>
      </c>
      <c r="G20" s="73" t="n">
        <v>159156</v>
      </c>
      <c r="H20" s="74" t="n">
        <v>12997097</v>
      </c>
      <c r="I20" s="73" t="n">
        <v>2786377</v>
      </c>
      <c r="J20" s="74" t="n">
        <v>15783474</v>
      </c>
    </row>
    <row r="21" customFormat="false" ht="12.75" hidden="false" customHeight="false" outlineLevel="0" collapsed="false">
      <c r="A21" s="72" t="s">
        <v>204</v>
      </c>
      <c r="B21" s="73" t="n">
        <v>2847004</v>
      </c>
      <c r="C21" s="73" t="n">
        <v>3221597</v>
      </c>
      <c r="D21" s="74" t="n">
        <v>6068601</v>
      </c>
      <c r="E21" s="73" t="n">
        <v>590491</v>
      </c>
      <c r="F21" s="73" t="n">
        <v>7198821</v>
      </c>
      <c r="G21" s="73" t="n">
        <v>470957</v>
      </c>
      <c r="H21" s="74" t="n">
        <v>14328870</v>
      </c>
      <c r="I21" s="73" t="n">
        <v>2538947</v>
      </c>
      <c r="J21" s="74" t="n">
        <v>16867817</v>
      </c>
    </row>
    <row r="22" customFormat="false" ht="12.75" hidden="false" customHeight="false" outlineLevel="0" collapsed="false">
      <c r="A22" s="72" t="s">
        <v>205</v>
      </c>
      <c r="B22" s="73" t="n">
        <v>2747932</v>
      </c>
      <c r="C22" s="73" t="n">
        <v>2807814</v>
      </c>
      <c r="D22" s="74" t="n">
        <v>5555746</v>
      </c>
      <c r="E22" s="73" t="n">
        <v>619960</v>
      </c>
      <c r="F22" s="73" t="n">
        <v>7937404</v>
      </c>
      <c r="G22" s="73" t="n">
        <v>611827</v>
      </c>
      <c r="H22" s="74" t="n">
        <v>14724937</v>
      </c>
      <c r="I22" s="73" t="n">
        <v>2934095</v>
      </c>
      <c r="J22" s="74" t="n">
        <v>17659032</v>
      </c>
    </row>
    <row r="23" customFormat="false" ht="12.75" hidden="false" customHeight="false" outlineLevel="0" collapsed="false">
      <c r="A23" s="72" t="s">
        <v>206</v>
      </c>
      <c r="B23" s="73" t="n">
        <v>2780057</v>
      </c>
      <c r="C23" s="73" t="n">
        <v>2959657</v>
      </c>
      <c r="D23" s="74" t="n">
        <v>5739714</v>
      </c>
      <c r="E23" s="73" t="n">
        <v>587907</v>
      </c>
      <c r="F23" s="73" t="n">
        <v>6745551</v>
      </c>
      <c r="G23" s="73" t="n">
        <v>670156</v>
      </c>
      <c r="H23" s="74" t="n">
        <v>13743328</v>
      </c>
      <c r="I23" s="73" t="n">
        <v>3373518</v>
      </c>
      <c r="J23" s="74" t="n">
        <v>17116846</v>
      </c>
    </row>
    <row r="24" customFormat="false" ht="12.75" hidden="false" customHeight="false" outlineLevel="0" collapsed="false">
      <c r="A24" s="72" t="s">
        <v>207</v>
      </c>
      <c r="B24" s="73" t="n">
        <v>3292400</v>
      </c>
      <c r="C24" s="73" t="n">
        <v>3097003</v>
      </c>
      <c r="D24" s="74" t="n">
        <v>6389403</v>
      </c>
      <c r="E24" s="73" t="n">
        <v>630121</v>
      </c>
      <c r="F24" s="73" t="n">
        <v>6429925</v>
      </c>
      <c r="G24" s="73" t="n">
        <v>941724</v>
      </c>
      <c r="H24" s="74" t="n">
        <v>14391173</v>
      </c>
      <c r="I24" s="73" t="n">
        <v>3347434</v>
      </c>
      <c r="J24" s="74" t="n">
        <v>17738607</v>
      </c>
    </row>
    <row r="25" customFormat="false" ht="12.75" hidden="false" customHeight="false" outlineLevel="0" collapsed="false">
      <c r="A25" s="72" t="s">
        <v>208</v>
      </c>
      <c r="B25" s="73" t="n">
        <v>3884442</v>
      </c>
      <c r="C25" s="73" t="n">
        <v>3319309</v>
      </c>
      <c r="D25" s="74" t="n">
        <v>7203751</v>
      </c>
      <c r="E25" s="73" t="n">
        <v>972396</v>
      </c>
      <c r="F25" s="73" t="n">
        <v>5984363</v>
      </c>
      <c r="G25" s="73" t="n">
        <v>696291</v>
      </c>
      <c r="H25" s="74" t="n">
        <v>14856801</v>
      </c>
      <c r="I25" s="73" t="n">
        <v>3771688</v>
      </c>
      <c r="J25" s="74" t="n">
        <v>18628489</v>
      </c>
    </row>
    <row r="26" customFormat="false" ht="12.75" hidden="false" customHeight="false" outlineLevel="0" collapsed="false">
      <c r="A26" s="72" t="s">
        <v>209</v>
      </c>
      <c r="B26" s="73" t="n">
        <v>4426626</v>
      </c>
      <c r="C26" s="73" t="n">
        <v>3646995</v>
      </c>
      <c r="D26" s="74" t="n">
        <v>8073621</v>
      </c>
      <c r="E26" s="73" t="n">
        <v>911161</v>
      </c>
      <c r="F26" s="73" t="n">
        <v>5581708</v>
      </c>
      <c r="G26" s="73" t="n">
        <v>682289</v>
      </c>
      <c r="H26" s="74" t="n">
        <v>15248779</v>
      </c>
      <c r="I26" s="73" t="n">
        <v>4339984</v>
      </c>
      <c r="J26" s="74" t="n">
        <v>19588763</v>
      </c>
    </row>
    <row r="27" customFormat="false" ht="12.75" hidden="false" customHeight="false" outlineLevel="0" collapsed="false">
      <c r="A27" s="72" t="s">
        <v>210</v>
      </c>
      <c r="B27" s="73" t="n">
        <v>5119444</v>
      </c>
      <c r="C27" s="73" t="n">
        <v>3898180</v>
      </c>
      <c r="D27" s="74" t="n">
        <v>9017624</v>
      </c>
      <c r="E27" s="73" t="n">
        <v>1179318</v>
      </c>
      <c r="F27" s="73" t="n">
        <v>4501834</v>
      </c>
      <c r="G27" s="73" t="n">
        <v>953156</v>
      </c>
      <c r="H27" s="74" t="n">
        <v>15651932</v>
      </c>
      <c r="I27" s="73" t="n">
        <v>4285420</v>
      </c>
      <c r="J27" s="74" t="n">
        <v>19937352</v>
      </c>
    </row>
    <row r="28" customFormat="false" ht="12.75" hidden="false" customHeight="false" outlineLevel="0" collapsed="false">
      <c r="A28" s="72" t="s">
        <v>211</v>
      </c>
      <c r="B28" s="73" t="n">
        <v>4406546</v>
      </c>
      <c r="C28" s="73" t="n">
        <v>3446409</v>
      </c>
      <c r="D28" s="74" t="n">
        <v>7852955</v>
      </c>
      <c r="E28" s="73" t="n">
        <v>740017</v>
      </c>
      <c r="F28" s="73" t="n">
        <v>4939827</v>
      </c>
      <c r="G28" s="73" t="n">
        <v>332176</v>
      </c>
      <c r="H28" s="74" t="n">
        <v>13864975</v>
      </c>
      <c r="I28" s="73" t="n">
        <v>5769366</v>
      </c>
      <c r="J28" s="74" t="n">
        <v>19634341</v>
      </c>
    </row>
    <row r="30" customFormat="false" ht="12.75" hidden="false" customHeight="false" outlineLevel="0" collapsed="false">
      <c r="A30" s="94" t="s">
        <v>212</v>
      </c>
    </row>
    <row r="31" customFormat="false" ht="12.75" hidden="false" customHeight="false" outlineLevel="0" collapsed="false">
      <c r="A31" s="72" t="s">
        <v>200</v>
      </c>
      <c r="B31" s="73" t="n">
        <v>4760348</v>
      </c>
      <c r="C31" s="73" t="n">
        <v>3857768</v>
      </c>
      <c r="D31" s="74" t="n">
        <v>8618116</v>
      </c>
      <c r="E31" s="73" t="n">
        <v>783860</v>
      </c>
      <c r="F31" s="73" t="n">
        <v>4661605</v>
      </c>
      <c r="G31" s="73" t="n">
        <v>364239</v>
      </c>
      <c r="H31" s="74" t="n">
        <v>14427820</v>
      </c>
      <c r="I31" s="73" t="n">
        <v>6200069</v>
      </c>
      <c r="J31" s="74" t="n">
        <v>20627889</v>
      </c>
    </row>
    <row r="32" customFormat="false" ht="12.75" hidden="false" customHeight="false" outlineLevel="0" collapsed="false">
      <c r="A32" s="72" t="s">
        <v>201</v>
      </c>
      <c r="B32" s="73" t="n">
        <v>5145947</v>
      </c>
      <c r="C32" s="73" t="n">
        <v>4108950</v>
      </c>
      <c r="D32" s="74" t="n">
        <v>9254897</v>
      </c>
      <c r="E32" s="73" t="n">
        <v>874850</v>
      </c>
      <c r="F32" s="73" t="n">
        <v>5222977</v>
      </c>
      <c r="G32" s="73" t="n">
        <v>138243</v>
      </c>
      <c r="H32" s="74" t="n">
        <v>15490967</v>
      </c>
      <c r="I32" s="73" t="n">
        <v>6693355</v>
      </c>
      <c r="J32" s="74" t="n">
        <v>22184322</v>
      </c>
    </row>
    <row r="33" customFormat="false" ht="12.75" hidden="false" customHeight="false" outlineLevel="0" collapsed="false">
      <c r="A33" s="72" t="s">
        <v>202</v>
      </c>
      <c r="B33" s="73" t="n">
        <v>5804889</v>
      </c>
      <c r="C33" s="73" t="n">
        <v>4943094</v>
      </c>
      <c r="D33" s="74" t="n">
        <v>10747983</v>
      </c>
      <c r="E33" s="73" t="n">
        <v>1169534</v>
      </c>
      <c r="F33" s="73" t="n">
        <v>5631609</v>
      </c>
      <c r="G33" s="73" t="n">
        <v>682292</v>
      </c>
      <c r="H33" s="74" t="n">
        <v>18231418</v>
      </c>
      <c r="I33" s="73" t="n">
        <v>8620307</v>
      </c>
      <c r="J33" s="74" t="n">
        <v>26851725</v>
      </c>
    </row>
    <row r="34" customFormat="false" ht="12.75" hidden="false" customHeight="false" outlineLevel="0" collapsed="false">
      <c r="A34" s="72" t="s">
        <v>203</v>
      </c>
      <c r="B34" s="73" t="n">
        <v>6982276</v>
      </c>
      <c r="C34" s="73" t="n">
        <v>5745404</v>
      </c>
      <c r="D34" s="74" t="n">
        <v>12727680</v>
      </c>
      <c r="E34" s="73" t="n">
        <v>1034986</v>
      </c>
      <c r="F34" s="73" t="n">
        <v>5495974</v>
      </c>
      <c r="G34" s="73" t="n">
        <v>70417</v>
      </c>
      <c r="H34" s="74" t="n">
        <v>19329057</v>
      </c>
      <c r="I34" s="73" t="n">
        <v>9241013</v>
      </c>
      <c r="J34" s="74" t="n">
        <v>28570070</v>
      </c>
    </row>
    <row r="35" customFormat="false" ht="12.75" hidden="false" customHeight="false" outlineLevel="0" collapsed="false">
      <c r="A35" s="72" t="s">
        <v>204</v>
      </c>
      <c r="B35" s="73" t="n">
        <v>8138743</v>
      </c>
      <c r="C35" s="73" t="n">
        <v>5764984</v>
      </c>
      <c r="D35" s="74" t="n">
        <v>13903727</v>
      </c>
      <c r="E35" s="73" t="n">
        <v>1341973</v>
      </c>
      <c r="F35" s="73" t="n">
        <v>5282163</v>
      </c>
      <c r="G35" s="73" t="n">
        <v>160526</v>
      </c>
      <c r="H35" s="74" t="n">
        <v>20688389</v>
      </c>
      <c r="I35" s="73" t="n">
        <v>8639365</v>
      </c>
      <c r="J35" s="74" t="n">
        <v>29327754</v>
      </c>
    </row>
    <row r="36" customFormat="false" ht="12.75" hidden="false" customHeight="false" outlineLevel="0" collapsed="false">
      <c r="A36" s="72" t="s">
        <v>205</v>
      </c>
      <c r="B36" s="73" t="n">
        <v>7680824</v>
      </c>
      <c r="C36" s="73" t="n">
        <v>6167074</v>
      </c>
      <c r="D36" s="74" t="n">
        <v>13847898</v>
      </c>
      <c r="E36" s="73" t="n">
        <v>1053422</v>
      </c>
      <c r="F36" s="73" t="n">
        <v>5021387</v>
      </c>
      <c r="G36" s="73" t="n">
        <v>330350</v>
      </c>
      <c r="H36" s="74" t="n">
        <v>20253057</v>
      </c>
      <c r="I36" s="73" t="n">
        <v>8292517</v>
      </c>
      <c r="J36" s="74" t="n">
        <v>28545574</v>
      </c>
    </row>
    <row r="37" customFormat="false" ht="12.75" hidden="false" customHeight="false" outlineLevel="0" collapsed="false">
      <c r="A37" s="72" t="s">
        <v>206</v>
      </c>
      <c r="B37" s="73" t="n">
        <v>7482555</v>
      </c>
      <c r="C37" s="73" t="n">
        <v>5639237</v>
      </c>
      <c r="D37" s="74" t="n">
        <v>13121792</v>
      </c>
      <c r="E37" s="73" t="n">
        <v>1026115</v>
      </c>
      <c r="F37" s="73" t="n">
        <v>5292275</v>
      </c>
      <c r="G37" s="73" t="n">
        <v>338690</v>
      </c>
      <c r="H37" s="74" t="n">
        <v>19778872</v>
      </c>
      <c r="I37" s="73" t="n">
        <v>7404003</v>
      </c>
      <c r="J37" s="74" t="n">
        <v>27182875</v>
      </c>
    </row>
    <row r="38" customFormat="false" ht="12.75" hidden="false" customHeight="false" outlineLevel="0" collapsed="false">
      <c r="A38" s="72" t="s">
        <v>207</v>
      </c>
      <c r="B38" s="73" t="n">
        <v>7161920</v>
      </c>
      <c r="C38" s="73" t="n">
        <v>5796860</v>
      </c>
      <c r="D38" s="74" t="n">
        <v>12958780</v>
      </c>
      <c r="E38" s="73" t="n">
        <v>963424</v>
      </c>
      <c r="F38" s="73" t="n">
        <v>5537275</v>
      </c>
      <c r="G38" s="73" t="n">
        <v>359337</v>
      </c>
      <c r="H38" s="74" t="n">
        <v>19818816</v>
      </c>
      <c r="I38" s="73" t="n">
        <v>7149160</v>
      </c>
      <c r="J38" s="74" t="n">
        <v>26967976</v>
      </c>
    </row>
    <row r="39" customFormat="false" ht="12.75" hidden="false" customHeight="false" outlineLevel="0" collapsed="false">
      <c r="A39" s="72" t="s">
        <v>208</v>
      </c>
      <c r="B39" s="73" t="n">
        <v>8076198</v>
      </c>
      <c r="C39" s="73" t="n">
        <v>5381947</v>
      </c>
      <c r="D39" s="74" t="n">
        <v>13458145</v>
      </c>
      <c r="E39" s="73" t="n">
        <v>1197836</v>
      </c>
      <c r="F39" s="73" t="n">
        <v>5050606</v>
      </c>
      <c r="G39" s="73" t="n">
        <v>182630</v>
      </c>
      <c r="H39" s="74" t="n">
        <v>19889217</v>
      </c>
      <c r="I39" s="73" t="n">
        <v>7890871</v>
      </c>
      <c r="J39" s="74" t="n">
        <v>27780088</v>
      </c>
    </row>
    <row r="40" customFormat="false" ht="12.75" hidden="false" customHeight="false" outlineLevel="0" collapsed="false">
      <c r="A40" s="72" t="s">
        <v>209</v>
      </c>
      <c r="B40" s="73" t="n">
        <v>9300723</v>
      </c>
      <c r="C40" s="73" t="n">
        <v>7669373</v>
      </c>
      <c r="D40" s="74" t="n">
        <v>16970096</v>
      </c>
      <c r="E40" s="73" t="n">
        <v>1535532</v>
      </c>
      <c r="F40" s="73" t="n">
        <v>3833303</v>
      </c>
      <c r="G40" s="73" t="n">
        <v>230151</v>
      </c>
      <c r="H40" s="74" t="n">
        <v>22569082</v>
      </c>
      <c r="I40" s="73" t="n">
        <v>6335086</v>
      </c>
      <c r="J40" s="74" t="n">
        <v>28904168</v>
      </c>
    </row>
    <row r="41" customFormat="false" ht="12.75" hidden="false" customHeight="false" outlineLevel="0" collapsed="false">
      <c r="A41" s="72" t="s">
        <v>210</v>
      </c>
      <c r="B41" s="73" t="n">
        <v>9521888</v>
      </c>
      <c r="C41" s="73" t="n">
        <v>5996753</v>
      </c>
      <c r="D41" s="74" t="n">
        <v>15518641</v>
      </c>
      <c r="E41" s="73" t="n">
        <v>1253888</v>
      </c>
      <c r="F41" s="73" t="n">
        <v>3612662</v>
      </c>
      <c r="G41" s="73" t="n">
        <v>1281527</v>
      </c>
      <c r="H41" s="74" t="n">
        <v>21666718</v>
      </c>
      <c r="I41" s="73" t="n">
        <v>6721026</v>
      </c>
      <c r="J41" s="74" t="n">
        <v>28387744</v>
      </c>
    </row>
    <row r="42" customFormat="false" ht="12.75" hidden="false" customHeight="false" outlineLevel="0" collapsed="false">
      <c r="A42" s="72" t="s">
        <v>211</v>
      </c>
      <c r="B42" s="73" t="n">
        <v>8468193</v>
      </c>
      <c r="C42" s="73" t="n">
        <v>6114256</v>
      </c>
      <c r="D42" s="74" t="n">
        <v>14582449</v>
      </c>
      <c r="E42" s="73" t="n">
        <v>1189385</v>
      </c>
      <c r="F42" s="73" t="n">
        <v>3688330</v>
      </c>
      <c r="G42" s="73" t="n">
        <v>1835292</v>
      </c>
      <c r="H42" s="74" t="n">
        <v>21295456</v>
      </c>
      <c r="I42" s="73" t="n">
        <v>6392912</v>
      </c>
      <c r="J42" s="74" t="n">
        <v>27688368</v>
      </c>
    </row>
    <row r="44" customFormat="false" ht="12.75" hidden="false" customHeight="false" outlineLevel="0" collapsed="false">
      <c r="A44" s="94" t="s">
        <v>213</v>
      </c>
    </row>
    <row r="45" customFormat="false" ht="12.75" hidden="false" customHeight="false" outlineLevel="0" collapsed="false">
      <c r="A45" s="72" t="s">
        <v>200</v>
      </c>
      <c r="B45" s="73" t="n">
        <v>8599818</v>
      </c>
      <c r="C45" s="73" t="n">
        <v>6180577</v>
      </c>
      <c r="D45" s="74" t="n">
        <v>14780395</v>
      </c>
      <c r="E45" s="73" t="n">
        <v>1376328</v>
      </c>
      <c r="F45" s="73" t="n">
        <v>2995165</v>
      </c>
      <c r="G45" s="73" t="n">
        <v>2287670</v>
      </c>
      <c r="H45" s="74" t="n">
        <v>21439558</v>
      </c>
      <c r="I45" s="73" t="n">
        <v>5741410</v>
      </c>
      <c r="J45" s="74" t="n">
        <v>27180968</v>
      </c>
    </row>
    <row r="46" customFormat="false" ht="12.75" hidden="false" customHeight="false" outlineLevel="0" collapsed="false">
      <c r="A46" s="72" t="s">
        <v>201</v>
      </c>
      <c r="B46" s="73" t="n">
        <v>8582390</v>
      </c>
      <c r="C46" s="73" t="n">
        <v>5999880</v>
      </c>
      <c r="D46" s="74" t="n">
        <v>14582270</v>
      </c>
      <c r="E46" s="73" t="n">
        <v>1099897</v>
      </c>
      <c r="F46" s="73" t="n">
        <v>2942896</v>
      </c>
      <c r="G46" s="73" t="n">
        <v>2648149</v>
      </c>
      <c r="H46" s="74" t="n">
        <v>21273212</v>
      </c>
      <c r="I46" s="73" t="n">
        <v>5909475</v>
      </c>
      <c r="J46" s="74" t="n">
        <v>27182687</v>
      </c>
    </row>
    <row r="47" customFormat="false" ht="12.75" hidden="false" customHeight="false" outlineLevel="0" collapsed="false">
      <c r="A47" s="72" t="s">
        <v>202</v>
      </c>
      <c r="B47" s="73" t="n">
        <v>9650992</v>
      </c>
      <c r="C47" s="73" t="n">
        <v>5922351</v>
      </c>
      <c r="D47" s="74" t="n">
        <v>15573343</v>
      </c>
      <c r="E47" s="73" t="n">
        <v>1153607</v>
      </c>
      <c r="F47" s="73" t="n">
        <v>3132061</v>
      </c>
      <c r="G47" s="73" t="n">
        <v>2928103</v>
      </c>
      <c r="H47" s="74" t="n">
        <v>22787114</v>
      </c>
      <c r="I47" s="73" t="n">
        <v>5240171</v>
      </c>
      <c r="J47" s="74" t="n">
        <v>28027285</v>
      </c>
    </row>
    <row r="48" customFormat="false" ht="12.75" hidden="false" customHeight="false" outlineLevel="0" collapsed="false">
      <c r="A48" s="72" t="s">
        <v>203</v>
      </c>
      <c r="B48" s="73" t="n">
        <v>9713705</v>
      </c>
      <c r="C48" s="73" t="n">
        <v>7223114</v>
      </c>
      <c r="D48" s="74" t="n">
        <v>16936819</v>
      </c>
      <c r="E48" s="73" t="n">
        <v>1188030</v>
      </c>
      <c r="F48" s="73" t="n">
        <v>3791372</v>
      </c>
      <c r="G48" s="73" t="n">
        <v>2843248</v>
      </c>
      <c r="H48" s="74" t="n">
        <v>24759469</v>
      </c>
      <c r="I48" s="73" t="n">
        <v>3445708</v>
      </c>
      <c r="J48" s="74" t="n">
        <v>28205177</v>
      </c>
    </row>
    <row r="49" customFormat="false" ht="12.75" hidden="false" customHeight="false" outlineLevel="0" collapsed="false">
      <c r="A49" s="72" t="s">
        <v>204</v>
      </c>
      <c r="B49" s="73" t="n">
        <v>9948280</v>
      </c>
      <c r="C49" s="73" t="n">
        <v>7058609</v>
      </c>
      <c r="D49" s="74" t="n">
        <v>17006889</v>
      </c>
      <c r="E49" s="73" t="n">
        <v>1342093</v>
      </c>
      <c r="F49" s="73" t="n">
        <v>3393009</v>
      </c>
      <c r="G49" s="73" t="n">
        <v>2511661</v>
      </c>
      <c r="H49" s="74" t="n">
        <v>24253652</v>
      </c>
      <c r="I49" s="73" t="n">
        <v>4152791</v>
      </c>
      <c r="J49" s="74" t="n">
        <v>28406443</v>
      </c>
    </row>
    <row r="50" customFormat="false" ht="12.75" hidden="false" customHeight="false" outlineLevel="0" collapsed="false">
      <c r="A50" s="72" t="s">
        <v>205</v>
      </c>
      <c r="B50" s="73" t="n">
        <v>10205347</v>
      </c>
      <c r="C50" s="73" t="n">
        <v>7049300</v>
      </c>
      <c r="D50" s="74" t="n">
        <v>17254647</v>
      </c>
      <c r="E50" s="73" t="n">
        <v>1213073</v>
      </c>
      <c r="F50" s="73" t="n">
        <v>3798030</v>
      </c>
      <c r="G50" s="73" t="n">
        <v>2349863</v>
      </c>
      <c r="H50" s="74" t="n">
        <v>24615613</v>
      </c>
      <c r="I50" s="73" t="n">
        <v>4581895</v>
      </c>
      <c r="J50" s="74" t="n">
        <v>29197508</v>
      </c>
    </row>
    <row r="51" customFormat="false" ht="12.75" hidden="false" customHeight="false" outlineLevel="0" collapsed="false">
      <c r="A51" s="72" t="s">
        <v>206</v>
      </c>
      <c r="B51" s="73" t="n">
        <v>10586394</v>
      </c>
      <c r="C51" s="73" t="n">
        <v>7993474</v>
      </c>
      <c r="D51" s="74" t="n">
        <v>18579868</v>
      </c>
      <c r="E51" s="73" t="n">
        <v>1646584</v>
      </c>
      <c r="F51" s="73" t="n">
        <v>4580291</v>
      </c>
      <c r="G51" s="73" t="n">
        <v>2138017</v>
      </c>
      <c r="H51" s="74" t="n">
        <v>26944760</v>
      </c>
      <c r="I51" s="73" t="n">
        <v>4014449</v>
      </c>
      <c r="J51" s="74" t="n">
        <v>30959209</v>
      </c>
    </row>
    <row r="52" customFormat="false" ht="12.75" hidden="false" customHeight="false" outlineLevel="0" collapsed="false">
      <c r="A52" s="72" t="s">
        <v>207</v>
      </c>
      <c r="B52" s="73" t="n">
        <v>10177699</v>
      </c>
      <c r="C52" s="73" t="n">
        <v>7340082</v>
      </c>
      <c r="D52" s="74" t="n">
        <v>17517781</v>
      </c>
      <c r="E52" s="73" t="n">
        <v>1392761</v>
      </c>
      <c r="F52" s="73" t="n">
        <v>6042078</v>
      </c>
      <c r="G52" s="73" t="n">
        <v>2387126</v>
      </c>
      <c r="H52" s="74" t="n">
        <v>27339746</v>
      </c>
      <c r="I52" s="73" t="n">
        <v>4288410</v>
      </c>
      <c r="J52" s="74" t="n">
        <v>31628156</v>
      </c>
    </row>
    <row r="53" customFormat="false" ht="12.75" hidden="false" customHeight="false" outlineLevel="0" collapsed="false">
      <c r="A53" s="72" t="s">
        <v>208</v>
      </c>
      <c r="B53" s="73" t="n">
        <v>11106180</v>
      </c>
      <c r="C53" s="73" t="n">
        <v>7351336</v>
      </c>
      <c r="D53" s="74" t="n">
        <v>18457516</v>
      </c>
      <c r="E53" s="73" t="n">
        <v>1496203</v>
      </c>
      <c r="F53" s="73" t="n">
        <v>6503116</v>
      </c>
      <c r="G53" s="73" t="n">
        <v>1907205</v>
      </c>
      <c r="H53" s="74" t="n">
        <v>28364040</v>
      </c>
      <c r="I53" s="73" t="n">
        <v>3780430</v>
      </c>
      <c r="J53" s="74" t="n">
        <v>32144470</v>
      </c>
    </row>
    <row r="54" customFormat="false" ht="12.75" hidden="false" customHeight="false" outlineLevel="0" collapsed="false">
      <c r="A54" s="72" t="s">
        <v>209</v>
      </c>
      <c r="B54" s="73" t="n">
        <v>11479269</v>
      </c>
      <c r="C54" s="73" t="n">
        <v>8671278</v>
      </c>
      <c r="D54" s="74" t="n">
        <v>20150547</v>
      </c>
      <c r="E54" s="73" t="n">
        <v>1632388</v>
      </c>
      <c r="F54" s="73" t="n">
        <v>6742320</v>
      </c>
      <c r="G54" s="73" t="n">
        <v>1587283</v>
      </c>
      <c r="H54" s="74" t="n">
        <v>30112538</v>
      </c>
      <c r="I54" s="73" t="n">
        <v>4199982</v>
      </c>
      <c r="J54" s="74" t="n">
        <v>34312520</v>
      </c>
    </row>
    <row r="55" customFormat="false" ht="12.75" hidden="false" customHeight="false" outlineLevel="0" collapsed="false">
      <c r="A55" s="72" t="s">
        <v>210</v>
      </c>
      <c r="B55" s="73" t="n">
        <v>12681842</v>
      </c>
      <c r="C55" s="73" t="n">
        <v>8247351</v>
      </c>
      <c r="D55" s="74" t="n">
        <v>20929193</v>
      </c>
      <c r="E55" s="73" t="n">
        <v>1461740</v>
      </c>
      <c r="F55" s="73" t="n">
        <v>6317494</v>
      </c>
      <c r="G55" s="73" t="n">
        <v>1225995</v>
      </c>
      <c r="H55" s="74" t="n">
        <v>29934422</v>
      </c>
      <c r="I55" s="73" t="n">
        <v>3579444</v>
      </c>
      <c r="J55" s="74" t="n">
        <v>33513866</v>
      </c>
    </row>
    <row r="56" customFormat="false" ht="12.75" hidden="false" customHeight="false" outlineLevel="0" collapsed="false">
      <c r="A56" s="72" t="s">
        <v>211</v>
      </c>
      <c r="B56" s="73" t="n">
        <v>11397758</v>
      </c>
      <c r="C56" s="73" t="n">
        <v>8236170</v>
      </c>
      <c r="D56" s="74" t="n">
        <v>19633928</v>
      </c>
      <c r="E56" s="73" t="n">
        <v>1288761</v>
      </c>
      <c r="F56" s="73" t="n">
        <v>6383500</v>
      </c>
      <c r="G56" s="73" t="n">
        <v>793769</v>
      </c>
      <c r="H56" s="74" t="n">
        <v>28099958</v>
      </c>
      <c r="I56" s="73" t="n">
        <v>3968189</v>
      </c>
      <c r="J56" s="74" t="n">
        <v>32068147</v>
      </c>
    </row>
    <row r="58" customFormat="false" ht="12.75" hidden="false" customHeight="false" outlineLevel="0" collapsed="false">
      <c r="A58" s="94" t="s">
        <v>214</v>
      </c>
    </row>
    <row r="59" customFormat="false" ht="12.75" hidden="false" customHeight="false" outlineLevel="0" collapsed="false">
      <c r="A59" s="72" t="s">
        <v>200</v>
      </c>
      <c r="B59" s="73" t="n">
        <v>12170388</v>
      </c>
      <c r="C59" s="73" t="n">
        <v>7885000</v>
      </c>
      <c r="D59" s="74" t="n">
        <v>20055388</v>
      </c>
      <c r="E59" s="73" t="n">
        <v>1231405</v>
      </c>
      <c r="F59" s="73" t="n">
        <v>7711486</v>
      </c>
      <c r="G59" s="73" t="n">
        <v>2420720</v>
      </c>
      <c r="H59" s="74" t="n">
        <v>31418999</v>
      </c>
      <c r="I59" s="73" t="n">
        <v>3183529</v>
      </c>
      <c r="J59" s="74" t="n">
        <v>34602528</v>
      </c>
    </row>
    <row r="60" customFormat="false" ht="12.75" hidden="false" customHeight="false" outlineLevel="0" collapsed="false">
      <c r="A60" s="72" t="s">
        <v>201</v>
      </c>
      <c r="B60" s="73" t="n">
        <v>11613663</v>
      </c>
      <c r="C60" s="73" t="n">
        <v>8486385</v>
      </c>
      <c r="D60" s="74" t="n">
        <v>20100048</v>
      </c>
      <c r="E60" s="73" t="n">
        <v>1303002</v>
      </c>
      <c r="F60" s="73" t="n">
        <v>9208136</v>
      </c>
      <c r="G60" s="73" t="n">
        <v>2402428</v>
      </c>
      <c r="H60" s="74" t="n">
        <v>33013614</v>
      </c>
      <c r="I60" s="73" t="n">
        <v>2621169</v>
      </c>
      <c r="J60" s="74" t="n">
        <v>35634783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171</v>
      </c>
      <c r="B63" s="98"/>
    </row>
    <row r="64" customFormat="false" ht="12.75" hidden="false" customHeight="false" outlineLevel="0" collapsed="false">
      <c r="A64" s="98" t="s">
        <v>39</v>
      </c>
      <c r="B64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3" t="s">
        <v>179</v>
      </c>
      <c r="B7" s="252" t="s">
        <v>387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A8" s="243"/>
      <c r="B8" s="253"/>
      <c r="C8" s="253"/>
      <c r="D8" s="254"/>
      <c r="E8" s="253"/>
      <c r="F8" s="253"/>
      <c r="G8" s="255" t="s">
        <v>388</v>
      </c>
      <c r="H8" s="253"/>
      <c r="I8" s="256"/>
    </row>
    <row r="9" customFormat="false" ht="12.75" hidden="false" customHeight="false" outlineLevel="0" collapsed="false">
      <c r="A9" s="243"/>
      <c r="B9" s="255"/>
      <c r="C9" s="255" t="s">
        <v>389</v>
      </c>
      <c r="D9" s="257"/>
      <c r="E9" s="255"/>
      <c r="F9" s="255"/>
      <c r="G9" s="255" t="s">
        <v>390</v>
      </c>
      <c r="H9" s="255"/>
      <c r="I9" s="258"/>
    </row>
    <row r="10" customFormat="false" ht="12.75" hidden="false" customHeight="false" outlineLevel="0" collapsed="false">
      <c r="A10" s="243"/>
      <c r="B10" s="255"/>
      <c r="C10" s="255" t="s">
        <v>391</v>
      </c>
      <c r="D10" s="257" t="s">
        <v>392</v>
      </c>
      <c r="E10" s="255" t="s">
        <v>393</v>
      </c>
      <c r="F10" s="255"/>
      <c r="G10" s="255" t="s">
        <v>394</v>
      </c>
      <c r="H10" s="255"/>
      <c r="I10" s="258"/>
    </row>
    <row r="11" customFormat="false" ht="12.75" hidden="false" customHeight="false" outlineLevel="0" collapsed="false">
      <c r="A11" s="243"/>
      <c r="B11" s="255" t="s">
        <v>395</v>
      </c>
      <c r="C11" s="255" t="s">
        <v>369</v>
      </c>
      <c r="D11" s="257" t="s">
        <v>396</v>
      </c>
      <c r="E11" s="255" t="s">
        <v>397</v>
      </c>
      <c r="F11" s="255" t="s">
        <v>398</v>
      </c>
      <c r="G11" s="255" t="s">
        <v>399</v>
      </c>
      <c r="H11" s="255" t="s">
        <v>400</v>
      </c>
      <c r="I11" s="258"/>
    </row>
    <row r="12" customFormat="false" ht="13.5" hidden="false" customHeight="false" outlineLevel="0" collapsed="false">
      <c r="A12" s="243"/>
      <c r="B12" s="259" t="s">
        <v>401</v>
      </c>
      <c r="C12" s="259" t="s">
        <v>402</v>
      </c>
      <c r="D12" s="260" t="s">
        <v>395</v>
      </c>
      <c r="E12" s="259" t="s">
        <v>403</v>
      </c>
      <c r="F12" s="259" t="s">
        <v>404</v>
      </c>
      <c r="G12" s="259" t="s">
        <v>405</v>
      </c>
      <c r="H12" s="259" t="s">
        <v>406</v>
      </c>
      <c r="I12" s="261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7</v>
      </c>
      <c r="B14" s="73" t="n">
        <v>1775352</v>
      </c>
      <c r="C14" s="73" t="n">
        <v>593042</v>
      </c>
      <c r="D14" s="73" t="n">
        <v>758579</v>
      </c>
      <c r="E14" s="73" t="n">
        <v>76727</v>
      </c>
      <c r="F14" s="73" t="n">
        <v>2092915</v>
      </c>
      <c r="G14" s="73" t="n">
        <v>97784</v>
      </c>
      <c r="H14" s="73" t="n">
        <v>-54362</v>
      </c>
      <c r="I14" s="74" t="n">
        <v>5340037</v>
      </c>
    </row>
    <row r="16" customFormat="false" ht="12.75" hidden="false" customHeight="false" outlineLevel="0" collapsed="false">
      <c r="A16" s="94" t="s">
        <v>198</v>
      </c>
      <c r="B16" s="73" t="n">
        <v>1881459</v>
      </c>
      <c r="C16" s="73" t="n">
        <v>593859</v>
      </c>
      <c r="D16" s="73" t="n">
        <v>1058613</v>
      </c>
      <c r="E16" s="73" t="n">
        <v>100659</v>
      </c>
      <c r="F16" s="73" t="n">
        <v>3393195</v>
      </c>
      <c r="G16" s="73" t="n">
        <v>250213</v>
      </c>
      <c r="H16" s="73" t="n">
        <v>-43245</v>
      </c>
      <c r="I16" s="74" t="n">
        <v>7234753</v>
      </c>
    </row>
    <row r="18" customFormat="false" ht="12.75" hidden="false" customHeight="false" outlineLevel="0" collapsed="false">
      <c r="A18" s="94" t="s">
        <v>199</v>
      </c>
    </row>
    <row r="19" customFormat="false" ht="12.75" hidden="false" customHeight="false" outlineLevel="0" collapsed="false">
      <c r="A19" s="72" t="s">
        <v>200</v>
      </c>
      <c r="B19" s="73" t="n">
        <v>1903229</v>
      </c>
      <c r="C19" s="73" t="n">
        <v>576089</v>
      </c>
      <c r="D19" s="73" t="n">
        <v>1058572</v>
      </c>
      <c r="E19" s="73" t="n">
        <v>99404</v>
      </c>
      <c r="F19" s="73" t="n">
        <v>3336839</v>
      </c>
      <c r="G19" s="73" t="n">
        <v>263057</v>
      </c>
      <c r="H19" s="73" t="n">
        <v>-43188</v>
      </c>
      <c r="I19" s="74" t="n">
        <v>7194002</v>
      </c>
    </row>
    <row r="20" customFormat="false" ht="12.75" hidden="false" customHeight="false" outlineLevel="0" collapsed="false">
      <c r="A20" s="72" t="s">
        <v>201</v>
      </c>
      <c r="B20" s="73" t="n">
        <v>1903229</v>
      </c>
      <c r="C20" s="73" t="n">
        <v>785089</v>
      </c>
      <c r="D20" s="73" t="n">
        <v>1058605</v>
      </c>
      <c r="E20" s="73" t="n">
        <v>100475</v>
      </c>
      <c r="F20" s="73" t="n">
        <v>3313676</v>
      </c>
      <c r="G20" s="73" t="n">
        <v>282202</v>
      </c>
      <c r="H20" s="73" t="n">
        <v>-43188</v>
      </c>
      <c r="I20" s="74" t="n">
        <v>7400088</v>
      </c>
    </row>
    <row r="21" customFormat="false" ht="12.75" hidden="false" customHeight="false" outlineLevel="0" collapsed="false">
      <c r="A21" s="72" t="s">
        <v>202</v>
      </c>
      <c r="B21" s="73" t="n">
        <v>1911229</v>
      </c>
      <c r="C21" s="73" t="n">
        <v>942789</v>
      </c>
      <c r="D21" s="73" t="n">
        <v>1058597</v>
      </c>
      <c r="E21" s="73" t="n">
        <v>103878</v>
      </c>
      <c r="F21" s="73" t="n">
        <v>2990506</v>
      </c>
      <c r="G21" s="73" t="n">
        <v>277168</v>
      </c>
      <c r="H21" s="73" t="n">
        <v>-43188</v>
      </c>
      <c r="I21" s="74" t="n">
        <v>7240979</v>
      </c>
    </row>
    <row r="22" customFormat="false" ht="12.75" hidden="false" customHeight="false" outlineLevel="0" collapsed="false">
      <c r="A22" s="72" t="s">
        <v>203</v>
      </c>
      <c r="B22" s="73" t="n">
        <v>1911829</v>
      </c>
      <c r="C22" s="73" t="n">
        <v>952789</v>
      </c>
      <c r="D22" s="73" t="n">
        <v>1067379</v>
      </c>
      <c r="E22" s="73" t="n">
        <v>103977</v>
      </c>
      <c r="F22" s="73" t="n">
        <v>2934521</v>
      </c>
      <c r="G22" s="73" t="n">
        <v>259092</v>
      </c>
      <c r="H22" s="73" t="n">
        <v>-43188</v>
      </c>
      <c r="I22" s="74" t="n">
        <v>7186399</v>
      </c>
    </row>
    <row r="23" customFormat="false" ht="12.75" hidden="false" customHeight="false" outlineLevel="0" collapsed="false">
      <c r="A23" s="72" t="s">
        <v>204</v>
      </c>
      <c r="B23" s="73" t="n">
        <v>1936369</v>
      </c>
      <c r="C23" s="73" t="n">
        <v>1006809</v>
      </c>
      <c r="D23" s="73" t="n">
        <v>1067379</v>
      </c>
      <c r="E23" s="73" t="n">
        <v>104183</v>
      </c>
      <c r="F23" s="73" t="n">
        <v>2867339</v>
      </c>
      <c r="G23" s="73" t="n">
        <v>285468</v>
      </c>
      <c r="H23" s="73" t="n">
        <v>-42475</v>
      </c>
      <c r="I23" s="74" t="n">
        <v>7225072</v>
      </c>
    </row>
    <row r="24" customFormat="false" ht="12.75" hidden="false" customHeight="false" outlineLevel="0" collapsed="false">
      <c r="A24" s="72" t="s">
        <v>205</v>
      </c>
      <c r="B24" s="73" t="n">
        <v>1938489</v>
      </c>
      <c r="C24" s="73" t="n">
        <v>1063189</v>
      </c>
      <c r="D24" s="73" t="n">
        <v>1177967</v>
      </c>
      <c r="E24" s="73" t="n">
        <v>105044</v>
      </c>
      <c r="F24" s="73" t="n">
        <v>3937127</v>
      </c>
      <c r="G24" s="73" t="n">
        <v>373238</v>
      </c>
      <c r="H24" s="73" t="n">
        <v>-42466</v>
      </c>
      <c r="I24" s="74" t="n">
        <v>8552588</v>
      </c>
    </row>
    <row r="25" customFormat="false" ht="12.75" hidden="false" customHeight="false" outlineLevel="0" collapsed="false">
      <c r="A25" s="72" t="s">
        <v>206</v>
      </c>
      <c r="B25" s="73" t="n">
        <v>2023189</v>
      </c>
      <c r="C25" s="73" t="n">
        <v>1054080</v>
      </c>
      <c r="D25" s="73" t="n">
        <v>1177967</v>
      </c>
      <c r="E25" s="73" t="n">
        <v>79437</v>
      </c>
      <c r="F25" s="73" t="n">
        <v>3875387</v>
      </c>
      <c r="G25" s="73" t="n">
        <v>305218</v>
      </c>
      <c r="H25" s="73" t="n">
        <v>-42466</v>
      </c>
      <c r="I25" s="74" t="n">
        <v>8472812</v>
      </c>
    </row>
    <row r="26" customFormat="false" ht="12.75" hidden="false" customHeight="false" outlineLevel="0" collapsed="false">
      <c r="A26" s="72" t="s">
        <v>207</v>
      </c>
      <c r="B26" s="73" t="n">
        <v>2107189</v>
      </c>
      <c r="C26" s="73" t="n">
        <v>1038225</v>
      </c>
      <c r="D26" s="73" t="n">
        <v>1177967</v>
      </c>
      <c r="E26" s="73" t="n">
        <v>80015</v>
      </c>
      <c r="F26" s="73" t="n">
        <v>3794742</v>
      </c>
      <c r="G26" s="73" t="n">
        <v>299542</v>
      </c>
      <c r="H26" s="73" t="n">
        <v>-42629</v>
      </c>
      <c r="I26" s="74" t="n">
        <v>8455051</v>
      </c>
    </row>
    <row r="27" customFormat="false" ht="12.75" hidden="false" customHeight="false" outlineLevel="0" collapsed="false">
      <c r="A27" s="72" t="s">
        <v>208</v>
      </c>
      <c r="B27" s="73" t="n">
        <v>2153189</v>
      </c>
      <c r="C27" s="73" t="n">
        <v>1078942</v>
      </c>
      <c r="D27" s="73" t="n">
        <v>1179790</v>
      </c>
      <c r="E27" s="73" t="n">
        <v>71358</v>
      </c>
      <c r="F27" s="73" t="n">
        <v>3713556</v>
      </c>
      <c r="G27" s="73" t="n">
        <v>173623</v>
      </c>
      <c r="H27" s="73" t="n">
        <v>-42629</v>
      </c>
      <c r="I27" s="74" t="n">
        <v>8327829</v>
      </c>
    </row>
    <row r="28" customFormat="false" ht="12.75" hidden="false" customHeight="false" outlineLevel="0" collapsed="false">
      <c r="A28" s="72" t="s">
        <v>209</v>
      </c>
      <c r="B28" s="73" t="n">
        <v>2153189</v>
      </c>
      <c r="C28" s="73" t="n">
        <v>1118298</v>
      </c>
      <c r="D28" s="73" t="n">
        <v>1186244</v>
      </c>
      <c r="E28" s="73" t="n">
        <v>71161</v>
      </c>
      <c r="F28" s="73" t="n">
        <v>3640745</v>
      </c>
      <c r="G28" s="73" t="n">
        <v>206662</v>
      </c>
      <c r="H28" s="73" t="n">
        <v>-42629</v>
      </c>
      <c r="I28" s="74" t="n">
        <v>8333670</v>
      </c>
    </row>
    <row r="29" customFormat="false" ht="12.75" hidden="false" customHeight="false" outlineLevel="0" collapsed="false">
      <c r="A29" s="72" t="s">
        <v>210</v>
      </c>
      <c r="B29" s="73" t="n">
        <v>2153189</v>
      </c>
      <c r="C29" s="73" t="n">
        <v>1172922</v>
      </c>
      <c r="D29" s="73" t="n">
        <v>1186244</v>
      </c>
      <c r="E29" s="73" t="n">
        <v>71157</v>
      </c>
      <c r="F29" s="73" t="n">
        <v>3563343</v>
      </c>
      <c r="G29" s="73" t="n">
        <v>178286</v>
      </c>
      <c r="H29" s="73" t="n">
        <v>-42576</v>
      </c>
      <c r="I29" s="74" t="n">
        <v>8282565</v>
      </c>
    </row>
    <row r="30" customFormat="false" ht="12.75" hidden="false" customHeight="false" outlineLevel="0" collapsed="false">
      <c r="A30" s="72" t="s">
        <v>211</v>
      </c>
      <c r="B30" s="73" t="n">
        <v>2212865</v>
      </c>
      <c r="C30" s="73" t="n">
        <v>1159005</v>
      </c>
      <c r="D30" s="73" t="n">
        <v>1318500</v>
      </c>
      <c r="E30" s="73" t="n">
        <v>66276</v>
      </c>
      <c r="F30" s="73" t="n">
        <v>4617086</v>
      </c>
      <c r="G30" s="73" t="n">
        <v>216032</v>
      </c>
      <c r="H30" s="73" t="n">
        <v>-42011</v>
      </c>
      <c r="I30" s="74" t="n">
        <v>9547753</v>
      </c>
    </row>
    <row r="32" customFormat="false" ht="12.75" hidden="false" customHeight="false" outlineLevel="0" collapsed="false">
      <c r="A32" s="94" t="s">
        <v>212</v>
      </c>
    </row>
    <row r="33" customFormat="false" ht="12.75" hidden="false" customHeight="false" outlineLevel="0" collapsed="false">
      <c r="A33" s="72" t="s">
        <v>200</v>
      </c>
      <c r="B33" s="73" t="n">
        <v>2228865</v>
      </c>
      <c r="C33" s="73" t="n">
        <v>1165940</v>
      </c>
      <c r="D33" s="73" t="n">
        <v>1318507</v>
      </c>
      <c r="E33" s="73" t="n">
        <v>66595</v>
      </c>
      <c r="F33" s="73" t="n">
        <v>4616898</v>
      </c>
      <c r="G33" s="73" t="n">
        <v>253477</v>
      </c>
      <c r="H33" s="73" t="n">
        <v>-42011</v>
      </c>
      <c r="I33" s="74" t="n">
        <v>9608271</v>
      </c>
    </row>
    <row r="34" customFormat="false" ht="12.75" hidden="false" customHeight="false" outlineLevel="0" collapsed="false">
      <c r="A34" s="72" t="s">
        <v>201</v>
      </c>
      <c r="B34" s="73" t="n">
        <v>2418555</v>
      </c>
      <c r="C34" s="73" t="n">
        <v>992340</v>
      </c>
      <c r="D34" s="73" t="n">
        <v>1318507</v>
      </c>
      <c r="E34" s="73" t="n">
        <v>67345</v>
      </c>
      <c r="F34" s="73" t="n">
        <v>4579522</v>
      </c>
      <c r="G34" s="73" t="n">
        <v>220823</v>
      </c>
      <c r="H34" s="73" t="n">
        <v>-42011</v>
      </c>
      <c r="I34" s="74" t="n">
        <v>9555081</v>
      </c>
    </row>
    <row r="35" customFormat="false" ht="12.75" hidden="false" customHeight="false" outlineLevel="0" collapsed="false">
      <c r="A35" s="72" t="s">
        <v>202</v>
      </c>
      <c r="B35" s="73" t="n">
        <v>2418555</v>
      </c>
      <c r="C35" s="73" t="n">
        <v>1066665</v>
      </c>
      <c r="D35" s="73" t="n">
        <v>1321760</v>
      </c>
      <c r="E35" s="73" t="n">
        <v>66225</v>
      </c>
      <c r="F35" s="73" t="n">
        <v>4477606</v>
      </c>
      <c r="G35" s="73" t="n">
        <v>276150</v>
      </c>
      <c r="H35" s="73" t="n">
        <v>-42011</v>
      </c>
      <c r="I35" s="74" t="n">
        <v>9584950</v>
      </c>
    </row>
    <row r="36" customFormat="false" ht="12.75" hidden="false" customHeight="false" outlineLevel="0" collapsed="false">
      <c r="A36" s="72" t="s">
        <v>203</v>
      </c>
      <c r="B36" s="73" t="n">
        <v>2434555</v>
      </c>
      <c r="C36" s="73" t="n">
        <v>1220885</v>
      </c>
      <c r="D36" s="73" t="n">
        <v>1327758</v>
      </c>
      <c r="E36" s="73" t="n">
        <v>65500</v>
      </c>
      <c r="F36" s="73" t="n">
        <v>4430774</v>
      </c>
      <c r="G36" s="73" t="n">
        <v>225549</v>
      </c>
      <c r="H36" s="73" t="n">
        <v>-42011</v>
      </c>
      <c r="I36" s="74" t="n">
        <v>9663010</v>
      </c>
    </row>
    <row r="37" customFormat="false" ht="12.75" hidden="false" customHeight="false" outlineLevel="0" collapsed="false">
      <c r="A37" s="72" t="s">
        <v>204</v>
      </c>
      <c r="B37" s="73" t="n">
        <v>2439055</v>
      </c>
      <c r="C37" s="73" t="n">
        <v>1315411</v>
      </c>
      <c r="D37" s="73" t="n">
        <v>1327758</v>
      </c>
      <c r="E37" s="73" t="n">
        <v>64477</v>
      </c>
      <c r="F37" s="73" t="n">
        <v>4278985</v>
      </c>
      <c r="G37" s="73" t="n">
        <v>205536</v>
      </c>
      <c r="H37" s="73" t="n">
        <v>-42011</v>
      </c>
      <c r="I37" s="74" t="n">
        <v>9589211</v>
      </c>
    </row>
    <row r="38" customFormat="false" ht="12.75" hidden="false" customHeight="false" outlineLevel="0" collapsed="false">
      <c r="A38" s="72" t="s">
        <v>205</v>
      </c>
      <c r="B38" s="73" t="n">
        <v>2506605</v>
      </c>
      <c r="C38" s="73" t="n">
        <v>1274880</v>
      </c>
      <c r="D38" s="73" t="n">
        <v>1479403</v>
      </c>
      <c r="E38" s="73" t="n">
        <v>52295</v>
      </c>
      <c r="F38" s="73" t="n">
        <v>5462781</v>
      </c>
      <c r="G38" s="73" t="n">
        <v>221524</v>
      </c>
      <c r="H38" s="73" t="n">
        <v>-36078</v>
      </c>
      <c r="I38" s="74" t="n">
        <v>10961410</v>
      </c>
    </row>
    <row r="39" customFormat="false" ht="12.75" hidden="false" customHeight="false" outlineLevel="0" collapsed="false">
      <c r="A39" s="72" t="s">
        <v>206</v>
      </c>
      <c r="B39" s="73" t="n">
        <v>2506605</v>
      </c>
      <c r="C39" s="73" t="n">
        <v>1274880</v>
      </c>
      <c r="D39" s="73" t="n">
        <v>1479403</v>
      </c>
      <c r="E39" s="73" t="n">
        <v>52291</v>
      </c>
      <c r="F39" s="73" t="n">
        <v>5420229</v>
      </c>
      <c r="G39" s="73" t="n">
        <v>292638</v>
      </c>
      <c r="H39" s="73" t="n">
        <v>-36078</v>
      </c>
      <c r="I39" s="74" t="n">
        <v>10989968</v>
      </c>
    </row>
    <row r="40" customFormat="false" ht="12.75" hidden="false" customHeight="false" outlineLevel="0" collapsed="false">
      <c r="A40" s="72" t="s">
        <v>207</v>
      </c>
      <c r="B40" s="73" t="n">
        <v>2668416</v>
      </c>
      <c r="C40" s="73" t="n">
        <v>1291036</v>
      </c>
      <c r="D40" s="73" t="n">
        <v>1479403</v>
      </c>
      <c r="E40" s="73" t="n">
        <v>57802</v>
      </c>
      <c r="F40" s="73" t="n">
        <v>5290760</v>
      </c>
      <c r="G40" s="73" t="n">
        <v>312915</v>
      </c>
      <c r="H40" s="73" t="n">
        <v>-36078</v>
      </c>
      <c r="I40" s="74" t="n">
        <v>11064254</v>
      </c>
    </row>
    <row r="41" customFormat="false" ht="12.75" hidden="false" customHeight="false" outlineLevel="0" collapsed="false">
      <c r="A41" s="72" t="s">
        <v>208</v>
      </c>
      <c r="B41" s="73" t="n">
        <v>2668416</v>
      </c>
      <c r="C41" s="73" t="n">
        <v>1296752</v>
      </c>
      <c r="D41" s="73" t="n">
        <v>1479403</v>
      </c>
      <c r="E41" s="73" t="n">
        <v>57799</v>
      </c>
      <c r="F41" s="73" t="n">
        <v>5150696</v>
      </c>
      <c r="G41" s="73" t="n">
        <v>237795</v>
      </c>
      <c r="H41" s="73" t="n">
        <v>-36078</v>
      </c>
      <c r="I41" s="74" t="n">
        <v>10854783</v>
      </c>
    </row>
    <row r="42" customFormat="false" ht="12.75" hidden="false" customHeight="false" outlineLevel="0" collapsed="false">
      <c r="A42" s="72" t="s">
        <v>209</v>
      </c>
      <c r="B42" s="73" t="n">
        <v>2684416</v>
      </c>
      <c r="C42" s="73" t="n">
        <v>1322752</v>
      </c>
      <c r="D42" s="73" t="n">
        <v>1479403</v>
      </c>
      <c r="E42" s="73" t="n">
        <v>57795</v>
      </c>
      <c r="F42" s="73" t="n">
        <v>5147645</v>
      </c>
      <c r="G42" s="73" t="n">
        <v>238694</v>
      </c>
      <c r="H42" s="73" t="n">
        <v>-36078</v>
      </c>
      <c r="I42" s="74" t="n">
        <v>10894627</v>
      </c>
    </row>
    <row r="43" customFormat="false" ht="12.75" hidden="false" customHeight="false" outlineLevel="0" collapsed="false">
      <c r="A43" s="72" t="s">
        <v>210</v>
      </c>
      <c r="B43" s="73" t="n">
        <v>2728416</v>
      </c>
      <c r="C43" s="73" t="n">
        <v>1423004</v>
      </c>
      <c r="D43" s="73" t="n">
        <v>1479560</v>
      </c>
      <c r="E43" s="73" t="n">
        <v>45231</v>
      </c>
      <c r="F43" s="73" t="n">
        <v>5137848</v>
      </c>
      <c r="G43" s="73" t="n">
        <v>183751</v>
      </c>
      <c r="H43" s="73" t="n">
        <v>-36078</v>
      </c>
      <c r="I43" s="74" t="n">
        <v>10961732</v>
      </c>
    </row>
    <row r="44" customFormat="false" ht="12.75" hidden="false" customHeight="false" outlineLevel="0" collapsed="false">
      <c r="A44" s="72" t="s">
        <v>211</v>
      </c>
      <c r="B44" s="73" t="n">
        <v>2785731</v>
      </c>
      <c r="C44" s="73" t="n">
        <v>1550670</v>
      </c>
      <c r="D44" s="73" t="n">
        <v>1674046</v>
      </c>
      <c r="E44" s="73" t="n">
        <v>45119</v>
      </c>
      <c r="F44" s="73" t="n">
        <v>6737491</v>
      </c>
      <c r="G44" s="73" t="n">
        <v>165045</v>
      </c>
      <c r="H44" s="73" t="n">
        <v>-36078</v>
      </c>
      <c r="I44" s="74" t="n">
        <v>12922024</v>
      </c>
    </row>
    <row r="46" customFormat="false" ht="12.75" hidden="false" customHeight="false" outlineLevel="0" collapsed="false">
      <c r="A46" s="94" t="s">
        <v>213</v>
      </c>
    </row>
    <row r="47" customFormat="false" ht="12.75" hidden="false" customHeight="false" outlineLevel="0" collapsed="false">
      <c r="A47" s="72" t="s">
        <v>200</v>
      </c>
      <c r="B47" s="73" t="n">
        <v>2795161</v>
      </c>
      <c r="C47" s="73" t="n">
        <v>1567339</v>
      </c>
      <c r="D47" s="73" t="n">
        <v>1672960</v>
      </c>
      <c r="E47" s="73" t="n">
        <v>45115</v>
      </c>
      <c r="F47" s="73" t="n">
        <v>6620380</v>
      </c>
      <c r="G47" s="73" t="n">
        <v>173585</v>
      </c>
      <c r="H47" s="73" t="n">
        <v>-36078</v>
      </c>
      <c r="I47" s="74" t="n">
        <v>12838462</v>
      </c>
    </row>
    <row r="48" customFormat="false" ht="12.75" hidden="false" customHeight="false" outlineLevel="0" collapsed="false">
      <c r="A48" s="72" t="s">
        <v>201</v>
      </c>
      <c r="B48" s="73" t="n">
        <v>2807177</v>
      </c>
      <c r="C48" s="73" t="n">
        <v>1624762</v>
      </c>
      <c r="D48" s="73" t="n">
        <v>1672960</v>
      </c>
      <c r="E48" s="73" t="n">
        <v>45111</v>
      </c>
      <c r="F48" s="73" t="n">
        <v>6724885</v>
      </c>
      <c r="G48" s="73" t="n">
        <v>186222</v>
      </c>
      <c r="H48" s="73" t="n">
        <v>-36078</v>
      </c>
      <c r="I48" s="74" t="n">
        <v>13025039</v>
      </c>
    </row>
    <row r="49" customFormat="false" ht="12.75" hidden="false" customHeight="false" outlineLevel="0" collapsed="false">
      <c r="A49" s="72" t="s">
        <v>202</v>
      </c>
      <c r="B49" s="73" t="n">
        <v>3498443</v>
      </c>
      <c r="C49" s="73" t="n">
        <v>1624762</v>
      </c>
      <c r="D49" s="73" t="n">
        <v>1679423</v>
      </c>
      <c r="E49" s="73" t="n">
        <v>45107</v>
      </c>
      <c r="F49" s="73" t="n">
        <v>5934853</v>
      </c>
      <c r="G49" s="73" t="n">
        <v>50390</v>
      </c>
      <c r="H49" s="73" t="n">
        <v>-36078</v>
      </c>
      <c r="I49" s="74" t="n">
        <v>12796900</v>
      </c>
    </row>
    <row r="50" customFormat="false" ht="12.75" hidden="false" customHeight="false" outlineLevel="0" collapsed="false">
      <c r="A50" s="72" t="s">
        <v>203</v>
      </c>
      <c r="B50" s="73" t="n">
        <v>3506716</v>
      </c>
      <c r="C50" s="73" t="n">
        <v>1628489</v>
      </c>
      <c r="D50" s="73" t="n">
        <v>1672960</v>
      </c>
      <c r="E50" s="73" t="n">
        <v>45103</v>
      </c>
      <c r="F50" s="73" t="n">
        <v>5863266</v>
      </c>
      <c r="G50" s="73" t="n">
        <v>109066</v>
      </c>
      <c r="H50" s="73" t="n">
        <v>-36078</v>
      </c>
      <c r="I50" s="74" t="n">
        <v>12789522</v>
      </c>
    </row>
    <row r="51" customFormat="false" ht="12.75" hidden="false" customHeight="false" outlineLevel="0" collapsed="false">
      <c r="A51" s="72" t="s">
        <v>204</v>
      </c>
      <c r="B51" s="73" t="n">
        <v>3506716</v>
      </c>
      <c r="C51" s="73" t="n">
        <v>1705425</v>
      </c>
      <c r="D51" s="73" t="n">
        <v>1672960</v>
      </c>
      <c r="E51" s="73" t="n">
        <v>45099</v>
      </c>
      <c r="F51" s="73" t="n">
        <v>5811645</v>
      </c>
      <c r="G51" s="73" t="n">
        <v>-32170</v>
      </c>
      <c r="H51" s="73" t="n">
        <v>-36078</v>
      </c>
      <c r="I51" s="74" t="n">
        <v>12673597</v>
      </c>
    </row>
    <row r="52" customFormat="false" ht="12.75" hidden="false" customHeight="false" outlineLevel="0" collapsed="false">
      <c r="A52" s="72" t="s">
        <v>205</v>
      </c>
      <c r="B52" s="73" t="n">
        <v>3544265</v>
      </c>
      <c r="C52" s="73" t="n">
        <v>1979772</v>
      </c>
      <c r="D52" s="73" t="n">
        <v>1892394</v>
      </c>
      <c r="E52" s="73" t="n">
        <v>45096</v>
      </c>
      <c r="F52" s="73" t="n">
        <v>7477979</v>
      </c>
      <c r="G52" s="73" t="n">
        <v>-182830</v>
      </c>
      <c r="H52" s="73" t="n">
        <v>-36078</v>
      </c>
      <c r="I52" s="74" t="n">
        <v>14720598</v>
      </c>
    </row>
    <row r="53" customFormat="false" ht="12.75" hidden="false" customHeight="false" outlineLevel="0" collapsed="false">
      <c r="A53" s="72" t="s">
        <v>206</v>
      </c>
      <c r="B53" s="73" t="n">
        <v>3544265</v>
      </c>
      <c r="C53" s="73" t="n">
        <v>1995455</v>
      </c>
      <c r="D53" s="73" t="n">
        <v>1892394</v>
      </c>
      <c r="E53" s="73" t="n">
        <v>45094</v>
      </c>
      <c r="F53" s="73" t="n">
        <v>7477969</v>
      </c>
      <c r="G53" s="73" t="n">
        <v>-299056</v>
      </c>
      <c r="H53" s="73" t="n">
        <v>-36078</v>
      </c>
      <c r="I53" s="74" t="n">
        <v>14620043</v>
      </c>
    </row>
    <row r="54" customFormat="false" ht="12.75" hidden="false" customHeight="false" outlineLevel="0" collapsed="false">
      <c r="A54" s="72" t="s">
        <v>207</v>
      </c>
      <c r="B54" s="73" t="n">
        <v>3723899</v>
      </c>
      <c r="C54" s="73" t="n">
        <v>2019076</v>
      </c>
      <c r="D54" s="73" t="n">
        <v>1892394</v>
      </c>
      <c r="E54" s="73" t="n">
        <v>44185</v>
      </c>
      <c r="F54" s="73" t="n">
        <v>7271520</v>
      </c>
      <c r="G54" s="73" t="n">
        <v>-387912</v>
      </c>
      <c r="H54" s="73" t="n">
        <v>-36078</v>
      </c>
      <c r="I54" s="74" t="n">
        <v>14527084</v>
      </c>
    </row>
    <row r="55" customFormat="false" ht="12.75" hidden="false" customHeight="false" outlineLevel="0" collapsed="false">
      <c r="A55" s="72" t="s">
        <v>208</v>
      </c>
      <c r="B55" s="73" t="n">
        <v>4067301</v>
      </c>
      <c r="C55" s="73" t="n">
        <v>1892328</v>
      </c>
      <c r="D55" s="73" t="n">
        <v>1892394</v>
      </c>
      <c r="E55" s="73" t="n">
        <v>44184</v>
      </c>
      <c r="F55" s="73" t="n">
        <v>7100588</v>
      </c>
      <c r="G55" s="73" t="n">
        <v>-345628</v>
      </c>
      <c r="H55" s="73" t="n">
        <v>-36078</v>
      </c>
      <c r="I55" s="74" t="n">
        <v>14615089</v>
      </c>
    </row>
    <row r="56" customFormat="false" ht="12.75" hidden="false" customHeight="false" outlineLevel="0" collapsed="false">
      <c r="A56" s="72" t="s">
        <v>209</v>
      </c>
      <c r="B56" s="73" t="n">
        <v>4245574</v>
      </c>
      <c r="C56" s="73" t="n">
        <v>2213557</v>
      </c>
      <c r="D56" s="73" t="n">
        <v>1894025</v>
      </c>
      <c r="E56" s="73" t="n">
        <v>44182</v>
      </c>
      <c r="F56" s="73" t="n">
        <v>7075596</v>
      </c>
      <c r="G56" s="73" t="n">
        <v>-357816</v>
      </c>
      <c r="H56" s="73" t="n">
        <v>-36078</v>
      </c>
      <c r="I56" s="74" t="n">
        <v>15079040</v>
      </c>
    </row>
    <row r="57" customFormat="false" ht="12.75" hidden="false" customHeight="false" outlineLevel="0" collapsed="false">
      <c r="A57" s="72" t="s">
        <v>210</v>
      </c>
      <c r="B57" s="73" t="n">
        <v>4347342</v>
      </c>
      <c r="C57" s="73" t="n">
        <v>2230034</v>
      </c>
      <c r="D57" s="73" t="n">
        <v>1894025</v>
      </c>
      <c r="E57" s="73" t="n">
        <v>44181</v>
      </c>
      <c r="F57" s="73" t="n">
        <v>7058610</v>
      </c>
      <c r="G57" s="73" t="n">
        <v>-495411</v>
      </c>
      <c r="H57" s="73" t="n">
        <v>-36078</v>
      </c>
      <c r="I57" s="74" t="n">
        <v>15042703</v>
      </c>
    </row>
    <row r="58" customFormat="false" ht="12.75" hidden="false" customHeight="false" outlineLevel="0" collapsed="false">
      <c r="A58" s="72" t="s">
        <v>211</v>
      </c>
      <c r="B58" s="73" t="n">
        <v>4481290</v>
      </c>
      <c r="C58" s="73" t="n">
        <v>2475874</v>
      </c>
      <c r="D58" s="73" t="n">
        <v>2209482</v>
      </c>
      <c r="E58" s="73" t="n">
        <v>43317</v>
      </c>
      <c r="F58" s="73" t="n">
        <v>9240869</v>
      </c>
      <c r="G58" s="73" t="n">
        <v>-404770</v>
      </c>
      <c r="H58" s="73" t="n">
        <v>-36078</v>
      </c>
      <c r="I58" s="74" t="n">
        <v>18009984</v>
      </c>
    </row>
    <row r="60" customFormat="false" ht="12.75" hidden="false" customHeight="false" outlineLevel="0" collapsed="false">
      <c r="A60" s="94" t="s">
        <v>214</v>
      </c>
    </row>
    <row r="61" customFormat="false" ht="12.75" hidden="false" customHeight="false" outlineLevel="0" collapsed="false">
      <c r="A61" s="72" t="s">
        <v>200</v>
      </c>
      <c r="B61" s="73" t="n">
        <v>4525290</v>
      </c>
      <c r="C61" s="73" t="n">
        <v>2565967</v>
      </c>
      <c r="D61" s="73" t="n">
        <v>2209483</v>
      </c>
      <c r="E61" s="73" t="n">
        <v>43315</v>
      </c>
      <c r="F61" s="73" t="n">
        <v>9239117</v>
      </c>
      <c r="G61" s="73" t="n">
        <v>-351464</v>
      </c>
      <c r="H61" s="73" t="n">
        <v>-36078</v>
      </c>
      <c r="I61" s="74" t="n">
        <v>18195630</v>
      </c>
    </row>
    <row r="62" customFormat="false" ht="12.75" hidden="false" customHeight="false" outlineLevel="0" collapsed="false">
      <c r="A62" s="72" t="s">
        <v>201</v>
      </c>
      <c r="B62" s="73" t="n">
        <v>4541920</v>
      </c>
      <c r="C62" s="73" t="n">
        <v>2713524</v>
      </c>
      <c r="D62" s="73" t="n">
        <v>2209483</v>
      </c>
      <c r="E62" s="73" t="n">
        <v>42271</v>
      </c>
      <c r="F62" s="73" t="n">
        <v>9114249</v>
      </c>
      <c r="G62" s="73" t="n">
        <v>-312934</v>
      </c>
      <c r="H62" s="73" t="n">
        <v>-36078</v>
      </c>
      <c r="I62" s="74" t="n">
        <v>18272435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1"/>
    </row>
    <row r="65" customFormat="false" ht="12.75" hidden="false" customHeight="false" outlineLevel="0" collapsed="false">
      <c r="A65" s="98" t="s">
        <v>171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7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8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3" t="s">
        <v>179</v>
      </c>
      <c r="B7" s="262" t="s">
        <v>409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A8" s="243"/>
      <c r="B8" s="263"/>
      <c r="C8" s="263"/>
      <c r="D8" s="257" t="s">
        <v>195</v>
      </c>
      <c r="E8" s="255" t="s">
        <v>410</v>
      </c>
      <c r="F8" s="255" t="s">
        <v>411</v>
      </c>
      <c r="G8" s="263"/>
      <c r="H8" s="263"/>
      <c r="I8" s="258"/>
    </row>
    <row r="9" customFormat="false" ht="12.75" hidden="false" customHeight="false" outlineLevel="0" collapsed="false">
      <c r="A9" s="243"/>
      <c r="B9" s="255" t="s">
        <v>412</v>
      </c>
      <c r="C9" s="255" t="s">
        <v>413</v>
      </c>
      <c r="D9" s="257" t="s">
        <v>414</v>
      </c>
      <c r="E9" s="255" t="s">
        <v>415</v>
      </c>
      <c r="F9" s="255" t="s">
        <v>416</v>
      </c>
      <c r="G9" s="255" t="s">
        <v>411</v>
      </c>
      <c r="H9" s="255" t="s">
        <v>411</v>
      </c>
      <c r="I9" s="258"/>
    </row>
    <row r="10" customFormat="false" ht="12.75" hidden="false" customHeight="false" outlineLevel="0" collapsed="false">
      <c r="A10" s="243"/>
      <c r="B10" s="255" t="s">
        <v>417</v>
      </c>
      <c r="C10" s="255" t="s">
        <v>418</v>
      </c>
      <c r="D10" s="257" t="s">
        <v>396</v>
      </c>
      <c r="E10" s="255" t="s">
        <v>419</v>
      </c>
      <c r="F10" s="255" t="s">
        <v>420</v>
      </c>
      <c r="G10" s="255" t="s">
        <v>421</v>
      </c>
      <c r="H10" s="255" t="s">
        <v>422</v>
      </c>
      <c r="I10" s="258"/>
    </row>
    <row r="11" customFormat="false" ht="13.5" hidden="false" customHeight="false" outlineLevel="0" collapsed="false">
      <c r="A11" s="243"/>
      <c r="B11" s="259" t="s">
        <v>423</v>
      </c>
      <c r="C11" s="259" t="s">
        <v>424</v>
      </c>
      <c r="D11" s="260" t="s">
        <v>425</v>
      </c>
      <c r="E11" s="259" t="s">
        <v>426</v>
      </c>
      <c r="F11" s="259" t="s">
        <v>427</v>
      </c>
      <c r="G11" s="259" t="s">
        <v>423</v>
      </c>
      <c r="H11" s="259" t="s">
        <v>423</v>
      </c>
      <c r="I11" s="261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7</v>
      </c>
      <c r="B13" s="73" t="n">
        <v>3453850</v>
      </c>
      <c r="C13" s="73" t="n">
        <v>16106833</v>
      </c>
      <c r="D13" s="73" t="n">
        <v>243229</v>
      </c>
      <c r="E13" s="73" t="n">
        <v>1975201</v>
      </c>
      <c r="F13" s="73" t="n">
        <v>39350</v>
      </c>
      <c r="G13" s="73" t="n">
        <v>54808295</v>
      </c>
      <c r="H13" s="73" t="n">
        <v>3349476</v>
      </c>
      <c r="I13" s="74" t="n">
        <v>79976234</v>
      </c>
    </row>
    <row r="15" customFormat="false" ht="12.75" hidden="false" customHeight="false" outlineLevel="0" collapsed="false">
      <c r="A15" s="94" t="s">
        <v>198</v>
      </c>
      <c r="B15" s="73" t="n">
        <v>6712185</v>
      </c>
      <c r="C15" s="73" t="n">
        <v>23113925</v>
      </c>
      <c r="D15" s="73" t="n">
        <v>252621</v>
      </c>
      <c r="E15" s="73" t="n">
        <v>2583213</v>
      </c>
      <c r="F15" s="73" t="n">
        <v>40648</v>
      </c>
      <c r="G15" s="73" t="n">
        <v>82681783</v>
      </c>
      <c r="H15" s="73" t="n">
        <v>188465</v>
      </c>
      <c r="I15" s="74" t="n">
        <v>115572840</v>
      </c>
    </row>
    <row r="17" customFormat="false" ht="12.75" hidden="false" customHeight="false" outlineLevel="0" collapsed="false">
      <c r="A17" s="94" t="s">
        <v>199</v>
      </c>
    </row>
    <row r="18" customFormat="false" ht="12.75" hidden="false" customHeight="false" outlineLevel="0" collapsed="false">
      <c r="A18" s="72" t="s">
        <v>200</v>
      </c>
      <c r="B18" s="73" t="n">
        <v>6658538</v>
      </c>
      <c r="C18" s="73" t="n">
        <v>23561316</v>
      </c>
      <c r="D18" s="73" t="n">
        <v>252796</v>
      </c>
      <c r="E18" s="73" t="n">
        <v>2643556</v>
      </c>
      <c r="F18" s="73" t="n">
        <v>41416</v>
      </c>
      <c r="G18" s="73" t="n">
        <v>81942898</v>
      </c>
      <c r="H18" s="73" t="n">
        <v>185881</v>
      </c>
      <c r="I18" s="74" t="n">
        <v>115286401</v>
      </c>
    </row>
    <row r="19" customFormat="false" ht="12.75" hidden="false" customHeight="false" outlineLevel="0" collapsed="false">
      <c r="A19" s="72" t="s">
        <v>201</v>
      </c>
      <c r="B19" s="73" t="n">
        <v>6508850</v>
      </c>
      <c r="C19" s="73" t="n">
        <v>23904740</v>
      </c>
      <c r="D19" s="73" t="n">
        <v>253495</v>
      </c>
      <c r="E19" s="73" t="n">
        <v>2696431</v>
      </c>
      <c r="F19" s="73" t="n">
        <v>41970</v>
      </c>
      <c r="G19" s="73" t="n">
        <v>83820001</v>
      </c>
      <c r="H19" s="73" t="n">
        <v>187026</v>
      </c>
      <c r="I19" s="74" t="n">
        <v>117412513</v>
      </c>
    </row>
    <row r="20" customFormat="false" ht="12.75" hidden="false" customHeight="false" outlineLevel="0" collapsed="false">
      <c r="A20" s="72" t="s">
        <v>202</v>
      </c>
      <c r="B20" s="73" t="n">
        <v>7116169</v>
      </c>
      <c r="C20" s="73" t="n">
        <v>26589945</v>
      </c>
      <c r="D20" s="73" t="n">
        <v>268834</v>
      </c>
      <c r="E20" s="73" t="n">
        <v>2754659</v>
      </c>
      <c r="F20" s="73" t="n">
        <v>41903</v>
      </c>
      <c r="G20" s="73" t="n">
        <v>89347281</v>
      </c>
      <c r="H20" s="73" t="n">
        <v>196717</v>
      </c>
      <c r="I20" s="74" t="n">
        <v>126315508</v>
      </c>
    </row>
    <row r="21" customFormat="false" ht="12.75" hidden="false" customHeight="false" outlineLevel="0" collapsed="false">
      <c r="A21" s="72" t="s">
        <v>203</v>
      </c>
      <c r="B21" s="73" t="n">
        <v>7607163</v>
      </c>
      <c r="C21" s="73" t="n">
        <v>27787836</v>
      </c>
      <c r="D21" s="73" t="n">
        <v>264526</v>
      </c>
      <c r="E21" s="73" t="n">
        <v>2815544</v>
      </c>
      <c r="F21" s="73" t="n">
        <v>41355</v>
      </c>
      <c r="G21" s="73" t="n">
        <v>92221540</v>
      </c>
      <c r="H21" s="73" t="n">
        <v>174172</v>
      </c>
      <c r="I21" s="74" t="n">
        <v>130912136</v>
      </c>
    </row>
    <row r="22" customFormat="false" ht="12.75" hidden="false" customHeight="false" outlineLevel="0" collapsed="false">
      <c r="A22" s="72" t="s">
        <v>204</v>
      </c>
      <c r="B22" s="73" t="n">
        <v>7705073</v>
      </c>
      <c r="C22" s="73" t="n">
        <v>28727988</v>
      </c>
      <c r="D22" s="73" t="n">
        <v>269365</v>
      </c>
      <c r="E22" s="73" t="n">
        <v>2880985</v>
      </c>
      <c r="F22" s="73" t="n">
        <v>41763</v>
      </c>
      <c r="G22" s="73" t="n">
        <v>95596303</v>
      </c>
      <c r="H22" s="73" t="n">
        <v>178004</v>
      </c>
      <c r="I22" s="74" t="n">
        <v>135399481</v>
      </c>
    </row>
    <row r="23" customFormat="false" ht="12.75" hidden="false" customHeight="false" outlineLevel="0" collapsed="false">
      <c r="A23" s="72" t="s">
        <v>205</v>
      </c>
      <c r="B23" s="73" t="n">
        <v>7922986</v>
      </c>
      <c r="C23" s="73" t="n">
        <v>30332981</v>
      </c>
      <c r="D23" s="73" t="n">
        <v>281093</v>
      </c>
      <c r="E23" s="73" t="n">
        <v>2946082</v>
      </c>
      <c r="F23" s="73" t="n">
        <v>42148</v>
      </c>
      <c r="G23" s="73" t="n">
        <v>100597987</v>
      </c>
      <c r="H23" s="73" t="n">
        <v>180222</v>
      </c>
      <c r="I23" s="74" t="n">
        <v>142303499</v>
      </c>
    </row>
    <row r="24" customFormat="false" ht="12.75" hidden="false" customHeight="false" outlineLevel="0" collapsed="false">
      <c r="A24" s="72" t="s">
        <v>206</v>
      </c>
      <c r="B24" s="73" t="n">
        <v>7728958</v>
      </c>
      <c r="C24" s="73" t="n">
        <v>31602187</v>
      </c>
      <c r="D24" s="73" t="n">
        <v>273382</v>
      </c>
      <c r="E24" s="73" t="n">
        <v>3013970</v>
      </c>
      <c r="F24" s="73" t="n">
        <v>42499</v>
      </c>
      <c r="G24" s="73" t="n">
        <v>106510647</v>
      </c>
      <c r="H24" s="73" t="n">
        <v>181266</v>
      </c>
      <c r="I24" s="74" t="n">
        <v>149352909</v>
      </c>
    </row>
    <row r="25" customFormat="false" ht="12.75" hidden="false" customHeight="false" outlineLevel="0" collapsed="false">
      <c r="A25" s="72" t="s">
        <v>207</v>
      </c>
      <c r="B25" s="73" t="n">
        <v>8283859</v>
      </c>
      <c r="C25" s="73" t="n">
        <v>32429556</v>
      </c>
      <c r="D25" s="73" t="n">
        <v>280789</v>
      </c>
      <c r="E25" s="73" t="n">
        <v>3071792</v>
      </c>
      <c r="F25" s="73" t="n">
        <v>42371</v>
      </c>
      <c r="G25" s="73" t="n">
        <v>110532287</v>
      </c>
      <c r="H25" s="73" t="n">
        <v>185942</v>
      </c>
      <c r="I25" s="74" t="n">
        <v>154826596</v>
      </c>
    </row>
    <row r="26" customFormat="false" ht="12.75" hidden="false" customHeight="false" outlineLevel="0" collapsed="false">
      <c r="A26" s="72" t="s">
        <v>208</v>
      </c>
      <c r="B26" s="73" t="n">
        <v>8006249</v>
      </c>
      <c r="C26" s="73" t="n">
        <v>42055040</v>
      </c>
      <c r="D26" s="73" t="n">
        <v>284614</v>
      </c>
      <c r="E26" s="73" t="n">
        <v>3156879</v>
      </c>
      <c r="F26" s="73" t="n">
        <v>42680</v>
      </c>
      <c r="G26" s="73" t="n">
        <v>116561856</v>
      </c>
      <c r="H26" s="73" t="n">
        <v>205862</v>
      </c>
      <c r="I26" s="74" t="n">
        <v>170313180</v>
      </c>
    </row>
    <row r="27" customFormat="false" ht="12.75" hidden="false" customHeight="false" outlineLevel="0" collapsed="false">
      <c r="A27" s="72" t="s">
        <v>209</v>
      </c>
      <c r="B27" s="73" t="n">
        <v>8240822</v>
      </c>
      <c r="C27" s="73" t="n">
        <v>50349289</v>
      </c>
      <c r="D27" s="73" t="n">
        <v>289232</v>
      </c>
      <c r="E27" s="73" t="n">
        <v>3224087</v>
      </c>
      <c r="F27" s="73" t="n">
        <v>43217</v>
      </c>
      <c r="G27" s="73" t="n">
        <v>118788432</v>
      </c>
      <c r="H27" s="73" t="n">
        <v>218223</v>
      </c>
      <c r="I27" s="74" t="n">
        <v>181153302</v>
      </c>
    </row>
    <row r="28" customFormat="false" ht="12.75" hidden="false" customHeight="false" outlineLevel="0" collapsed="false">
      <c r="A28" s="72" t="s">
        <v>210</v>
      </c>
      <c r="B28" s="73" t="n">
        <v>8600456</v>
      </c>
      <c r="C28" s="73" t="n">
        <v>54208868</v>
      </c>
      <c r="D28" s="73" t="n">
        <v>445764</v>
      </c>
      <c r="E28" s="73" t="n">
        <v>3300016</v>
      </c>
      <c r="F28" s="73" t="n">
        <v>42962</v>
      </c>
      <c r="G28" s="73" t="n">
        <v>122558942</v>
      </c>
      <c r="H28" s="73" t="n">
        <v>216875</v>
      </c>
      <c r="I28" s="74" t="n">
        <v>189373883</v>
      </c>
    </row>
    <row r="29" customFormat="false" ht="12.75" hidden="false" customHeight="false" outlineLevel="0" collapsed="false">
      <c r="A29" s="72" t="s">
        <v>211</v>
      </c>
      <c r="B29" s="73" t="n">
        <v>8337534</v>
      </c>
      <c r="C29" s="73" t="n">
        <v>61556281</v>
      </c>
      <c r="D29" s="73" t="n">
        <v>435838</v>
      </c>
      <c r="E29" s="73" t="n">
        <v>3396747</v>
      </c>
      <c r="F29" s="73" t="n">
        <v>41580</v>
      </c>
      <c r="G29" s="73" t="n">
        <v>131151628</v>
      </c>
      <c r="H29" s="73" t="n">
        <v>214858</v>
      </c>
      <c r="I29" s="74" t="n">
        <v>205134466</v>
      </c>
    </row>
    <row r="31" customFormat="false" ht="12.75" hidden="false" customHeight="false" outlineLevel="0" collapsed="false">
      <c r="A31" s="94" t="s">
        <v>212</v>
      </c>
    </row>
    <row r="32" customFormat="false" ht="12.75" hidden="false" customHeight="false" outlineLevel="0" collapsed="false">
      <c r="A32" s="72" t="s">
        <v>200</v>
      </c>
      <c r="B32" s="73" t="n">
        <v>8242303</v>
      </c>
      <c r="C32" s="73" t="n">
        <v>60137081</v>
      </c>
      <c r="D32" s="73" t="n">
        <v>459570</v>
      </c>
      <c r="E32" s="73" t="n">
        <v>3461686</v>
      </c>
      <c r="F32" s="73" t="n">
        <v>41688</v>
      </c>
      <c r="G32" s="73" t="n">
        <v>133840672</v>
      </c>
      <c r="H32" s="73" t="n">
        <v>224932</v>
      </c>
      <c r="I32" s="74" t="n">
        <v>206407932</v>
      </c>
    </row>
    <row r="33" customFormat="false" ht="12.75" hidden="false" customHeight="false" outlineLevel="0" collapsed="false">
      <c r="A33" s="72" t="s">
        <v>201</v>
      </c>
      <c r="B33" s="73" t="n">
        <v>8237190</v>
      </c>
      <c r="C33" s="73" t="n">
        <v>62599442</v>
      </c>
      <c r="D33" s="73" t="n">
        <v>515802</v>
      </c>
      <c r="E33" s="73" t="n">
        <v>3542820</v>
      </c>
      <c r="F33" s="73" t="n">
        <v>41949</v>
      </c>
      <c r="G33" s="73" t="n">
        <v>138215840</v>
      </c>
      <c r="H33" s="73" t="n">
        <v>237183</v>
      </c>
      <c r="I33" s="74" t="n">
        <v>213390226</v>
      </c>
    </row>
    <row r="34" customFormat="false" ht="12.75" hidden="false" customHeight="false" outlineLevel="0" collapsed="false">
      <c r="A34" s="72" t="s">
        <v>202</v>
      </c>
      <c r="B34" s="73" t="n">
        <v>9070252</v>
      </c>
      <c r="C34" s="73" t="n">
        <v>60374483</v>
      </c>
      <c r="D34" s="73" t="n">
        <v>451121</v>
      </c>
      <c r="E34" s="73" t="n">
        <v>3631397</v>
      </c>
      <c r="F34" s="73" t="n">
        <v>42223</v>
      </c>
      <c r="G34" s="73" t="n">
        <v>138198384</v>
      </c>
      <c r="H34" s="73" t="n">
        <v>270492</v>
      </c>
      <c r="I34" s="74" t="n">
        <v>212038352</v>
      </c>
    </row>
    <row r="35" customFormat="false" ht="12.75" hidden="false" customHeight="false" outlineLevel="0" collapsed="false">
      <c r="A35" s="72" t="s">
        <v>203</v>
      </c>
      <c r="B35" s="73" t="n">
        <v>9235127</v>
      </c>
      <c r="C35" s="73" t="n">
        <v>61353544</v>
      </c>
      <c r="D35" s="73" t="n">
        <v>465991</v>
      </c>
      <c r="E35" s="73" t="n">
        <v>3713272</v>
      </c>
      <c r="F35" s="73" t="n">
        <v>42846</v>
      </c>
      <c r="G35" s="73" t="n">
        <v>140859545</v>
      </c>
      <c r="H35" s="73" t="n">
        <v>254114</v>
      </c>
      <c r="I35" s="74" t="n">
        <v>215924439</v>
      </c>
    </row>
    <row r="36" customFormat="false" ht="12.75" hidden="false" customHeight="false" outlineLevel="0" collapsed="false">
      <c r="A36" s="72" t="s">
        <v>204</v>
      </c>
      <c r="B36" s="73" t="n">
        <v>9883150</v>
      </c>
      <c r="C36" s="73" t="n">
        <v>61706608</v>
      </c>
      <c r="D36" s="73" t="n">
        <v>500708</v>
      </c>
      <c r="E36" s="73" t="n">
        <v>3818178</v>
      </c>
      <c r="F36" s="73" t="n">
        <v>40399</v>
      </c>
      <c r="G36" s="73" t="n">
        <v>144270642</v>
      </c>
      <c r="H36" s="73" t="n">
        <v>246884</v>
      </c>
      <c r="I36" s="74" t="n">
        <v>220466569</v>
      </c>
    </row>
    <row r="37" customFormat="false" ht="12.75" hidden="false" customHeight="false" outlineLevel="0" collapsed="false">
      <c r="A37" s="72" t="s">
        <v>205</v>
      </c>
      <c r="B37" s="73" t="n">
        <v>10654307</v>
      </c>
      <c r="C37" s="73" t="n">
        <v>67669797</v>
      </c>
      <c r="D37" s="73" t="n">
        <v>520242</v>
      </c>
      <c r="E37" s="73" t="n">
        <v>3911708</v>
      </c>
      <c r="F37" s="73" t="n">
        <v>38458</v>
      </c>
      <c r="G37" s="73" t="n">
        <v>153003705</v>
      </c>
      <c r="H37" s="73" t="n">
        <v>268611</v>
      </c>
      <c r="I37" s="74" t="n">
        <v>236066828</v>
      </c>
    </row>
    <row r="38" customFormat="false" ht="12.75" hidden="false" customHeight="false" outlineLevel="0" collapsed="false">
      <c r="A38" s="72" t="s">
        <v>206</v>
      </c>
      <c r="B38" s="73" t="n">
        <v>10978364</v>
      </c>
      <c r="C38" s="73" t="n">
        <v>70439297</v>
      </c>
      <c r="D38" s="73" t="n">
        <v>453653</v>
      </c>
      <c r="E38" s="73" t="n">
        <v>4009471</v>
      </c>
      <c r="F38" s="73" t="n">
        <v>37892</v>
      </c>
      <c r="G38" s="73" t="n">
        <v>162668150</v>
      </c>
      <c r="H38" s="73" t="n">
        <v>269066</v>
      </c>
      <c r="I38" s="74" t="n">
        <v>248855893</v>
      </c>
    </row>
    <row r="39" customFormat="false" ht="12.75" hidden="false" customHeight="false" outlineLevel="0" collapsed="false">
      <c r="A39" s="72" t="s">
        <v>207</v>
      </c>
      <c r="B39" s="73" t="n">
        <v>11930949</v>
      </c>
      <c r="C39" s="73" t="n">
        <v>70609478</v>
      </c>
      <c r="D39" s="73" t="n">
        <v>459735</v>
      </c>
      <c r="E39" s="73" t="n">
        <v>4109915</v>
      </c>
      <c r="F39" s="73" t="n">
        <v>38043</v>
      </c>
      <c r="G39" s="73" t="n">
        <v>167226690</v>
      </c>
      <c r="H39" s="73" t="n">
        <v>300778</v>
      </c>
      <c r="I39" s="74" t="n">
        <v>254675588</v>
      </c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</row>
    <row r="40" customFormat="false" ht="12.75" hidden="false" customHeight="false" outlineLevel="0" collapsed="false">
      <c r="A40" s="72" t="s">
        <v>208</v>
      </c>
      <c r="B40" s="73" t="n">
        <v>12717971</v>
      </c>
      <c r="C40" s="73" t="n">
        <v>74134128</v>
      </c>
      <c r="D40" s="73" t="n">
        <v>492318</v>
      </c>
      <c r="E40" s="73" t="n">
        <v>4243399</v>
      </c>
      <c r="F40" s="73" t="n">
        <v>37987</v>
      </c>
      <c r="G40" s="73" t="n">
        <v>172074394</v>
      </c>
      <c r="H40" s="73" t="n">
        <v>309847</v>
      </c>
      <c r="I40" s="74" t="n">
        <v>264010044</v>
      </c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9</v>
      </c>
      <c r="B41" s="73" t="n">
        <v>12914384</v>
      </c>
      <c r="C41" s="73" t="n">
        <v>75885993</v>
      </c>
      <c r="D41" s="73" t="n">
        <v>434312</v>
      </c>
      <c r="E41" s="73" t="n">
        <v>4375593</v>
      </c>
      <c r="F41" s="73" t="n">
        <v>38428</v>
      </c>
      <c r="G41" s="73" t="n">
        <v>180908914</v>
      </c>
      <c r="H41" s="73" t="n">
        <v>312439</v>
      </c>
      <c r="I41" s="74" t="n">
        <v>274870063</v>
      </c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10</v>
      </c>
      <c r="B42" s="73" t="n">
        <v>12793503</v>
      </c>
      <c r="C42" s="73" t="n">
        <v>72118873</v>
      </c>
      <c r="D42" s="73" t="n">
        <v>487227</v>
      </c>
      <c r="E42" s="73" t="n">
        <v>4515757</v>
      </c>
      <c r="F42" s="73" t="n">
        <v>38502</v>
      </c>
      <c r="G42" s="73" t="n">
        <v>205426563</v>
      </c>
      <c r="H42" s="73" t="n">
        <v>335412</v>
      </c>
      <c r="I42" s="74" t="n">
        <v>295715837</v>
      </c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1</v>
      </c>
      <c r="B43" s="73" t="n">
        <v>13313097</v>
      </c>
      <c r="C43" s="73" t="n">
        <v>70982640</v>
      </c>
      <c r="D43" s="73" t="n">
        <v>496506</v>
      </c>
      <c r="E43" s="73" t="n">
        <v>4691623</v>
      </c>
      <c r="F43" s="73" t="n">
        <v>38823</v>
      </c>
      <c r="G43" s="73" t="n">
        <v>210752023</v>
      </c>
      <c r="H43" s="73" t="n">
        <v>298835</v>
      </c>
      <c r="I43" s="74" t="n">
        <v>300573547</v>
      </c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A45" s="94" t="s">
        <v>213</v>
      </c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72" t="s">
        <v>200</v>
      </c>
      <c r="B46" s="73" t="n">
        <v>12821056</v>
      </c>
      <c r="C46" s="73" t="n">
        <v>73562572</v>
      </c>
      <c r="D46" s="73" t="n">
        <v>473587</v>
      </c>
      <c r="E46" s="73" t="n">
        <v>4871593</v>
      </c>
      <c r="F46" s="73" t="n">
        <v>39030</v>
      </c>
      <c r="G46" s="73" t="n">
        <v>206178489</v>
      </c>
      <c r="H46" s="73" t="n">
        <v>293987</v>
      </c>
      <c r="I46" s="74" t="n">
        <v>298240314</v>
      </c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1</v>
      </c>
      <c r="B47" s="73" t="n">
        <v>13041319</v>
      </c>
      <c r="C47" s="73" t="n">
        <v>68134477</v>
      </c>
      <c r="D47" s="73" t="n">
        <v>499229</v>
      </c>
      <c r="E47" s="73" t="n">
        <v>5037289</v>
      </c>
      <c r="F47" s="73" t="n">
        <v>39421</v>
      </c>
      <c r="G47" s="73" t="n">
        <v>206595711</v>
      </c>
      <c r="H47" s="73" t="n">
        <v>285062</v>
      </c>
      <c r="I47" s="74" t="n">
        <v>293632508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2</v>
      </c>
      <c r="B48" s="73" t="n">
        <v>13389752</v>
      </c>
      <c r="C48" s="73" t="n">
        <v>66905345</v>
      </c>
      <c r="D48" s="73" t="n">
        <v>524536</v>
      </c>
      <c r="E48" s="73" t="n">
        <v>5202208</v>
      </c>
      <c r="F48" s="73" t="n">
        <v>39549</v>
      </c>
      <c r="G48" s="73" t="n">
        <v>214792856</v>
      </c>
      <c r="H48" s="73" t="n">
        <v>301712</v>
      </c>
      <c r="I48" s="74" t="n">
        <v>301155958</v>
      </c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3</v>
      </c>
      <c r="B49" s="73" t="n">
        <v>13416357</v>
      </c>
      <c r="C49" s="73" t="n">
        <v>69304723</v>
      </c>
      <c r="D49" s="73" t="n">
        <v>539866</v>
      </c>
      <c r="E49" s="73" t="n">
        <v>5351008</v>
      </c>
      <c r="F49" s="73" t="n">
        <v>40042</v>
      </c>
      <c r="G49" s="73" t="n">
        <v>220009055</v>
      </c>
      <c r="H49" s="73" t="n">
        <v>290189</v>
      </c>
      <c r="I49" s="74" t="n">
        <v>308951240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4</v>
      </c>
      <c r="B50" s="73" t="n">
        <v>14294892</v>
      </c>
      <c r="C50" s="73" t="n">
        <v>69123932</v>
      </c>
      <c r="D50" s="73" t="n">
        <v>577352</v>
      </c>
      <c r="E50" s="73" t="n">
        <v>5472598</v>
      </c>
      <c r="F50" s="73" t="n">
        <v>40314</v>
      </c>
      <c r="G50" s="73" t="n">
        <v>226874586</v>
      </c>
      <c r="H50" s="73" t="n">
        <v>283570</v>
      </c>
      <c r="I50" s="74" t="n">
        <v>316667244</v>
      </c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5</v>
      </c>
      <c r="B51" s="73" t="n">
        <v>14927299</v>
      </c>
      <c r="C51" s="73" t="n">
        <v>69997803</v>
      </c>
      <c r="D51" s="73" t="n">
        <v>565859</v>
      </c>
      <c r="E51" s="73" t="n">
        <v>5629674</v>
      </c>
      <c r="F51" s="73" t="n">
        <v>40460</v>
      </c>
      <c r="G51" s="73" t="n">
        <v>237803291</v>
      </c>
      <c r="H51" s="73" t="n">
        <v>302363</v>
      </c>
      <c r="I51" s="74" t="n">
        <v>329266749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6</v>
      </c>
      <c r="B52" s="73" t="n">
        <v>14313775</v>
      </c>
      <c r="C52" s="73" t="n">
        <v>70541482</v>
      </c>
      <c r="D52" s="73" t="n">
        <v>572933</v>
      </c>
      <c r="E52" s="73" t="n">
        <v>5849151</v>
      </c>
      <c r="F52" s="73" t="n">
        <v>40245</v>
      </c>
      <c r="G52" s="73" t="n">
        <v>241789624</v>
      </c>
      <c r="H52" s="73" t="n">
        <v>313389</v>
      </c>
      <c r="I52" s="74" t="n">
        <v>333420599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7</v>
      </c>
      <c r="B53" s="73" t="n">
        <v>14659647</v>
      </c>
      <c r="C53" s="73" t="n">
        <v>69279566</v>
      </c>
      <c r="D53" s="73" t="n">
        <v>589207</v>
      </c>
      <c r="E53" s="73" t="n">
        <v>5997315</v>
      </c>
      <c r="F53" s="73" t="n">
        <v>40728</v>
      </c>
      <c r="G53" s="73" t="n">
        <v>242669813</v>
      </c>
      <c r="H53" s="73" t="n">
        <v>305999</v>
      </c>
      <c r="I53" s="74" t="n">
        <v>333542275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8</v>
      </c>
      <c r="B54" s="73" t="n">
        <v>15187372</v>
      </c>
      <c r="C54" s="73" t="n">
        <v>68820026</v>
      </c>
      <c r="D54" s="73" t="n">
        <v>605442</v>
      </c>
      <c r="E54" s="73" t="n">
        <v>6185631</v>
      </c>
      <c r="F54" s="73" t="n">
        <v>41784</v>
      </c>
      <c r="G54" s="73" t="n">
        <v>252714571</v>
      </c>
      <c r="H54" s="73" t="n">
        <v>306349</v>
      </c>
      <c r="I54" s="74" t="n">
        <v>343861175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9</v>
      </c>
      <c r="B55" s="73" t="n">
        <v>14897667</v>
      </c>
      <c r="C55" s="73" t="n">
        <v>67710476</v>
      </c>
      <c r="D55" s="73" t="n">
        <v>605285</v>
      </c>
      <c r="E55" s="73" t="n">
        <v>6366060</v>
      </c>
      <c r="F55" s="73" t="n">
        <v>43194</v>
      </c>
      <c r="G55" s="73" t="n">
        <v>273817144</v>
      </c>
      <c r="H55" s="73" t="n">
        <v>288222</v>
      </c>
      <c r="I55" s="74" t="n">
        <v>363728048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10</v>
      </c>
      <c r="B56" s="73" t="n">
        <v>14143940</v>
      </c>
      <c r="C56" s="73" t="n">
        <v>68033321</v>
      </c>
      <c r="D56" s="73" t="n">
        <v>593057</v>
      </c>
      <c r="E56" s="73" t="n">
        <v>6599024</v>
      </c>
      <c r="F56" s="73" t="n">
        <v>45253</v>
      </c>
      <c r="G56" s="73" t="n">
        <v>282907132</v>
      </c>
      <c r="H56" s="73" t="n">
        <v>284813</v>
      </c>
      <c r="I56" s="74" t="n">
        <v>372606540</v>
      </c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1</v>
      </c>
      <c r="B57" s="73" t="n">
        <v>14247525</v>
      </c>
      <c r="C57" s="73" t="n">
        <v>69889164</v>
      </c>
      <c r="D57" s="73" t="n">
        <v>580644</v>
      </c>
      <c r="E57" s="73" t="n">
        <v>6808633</v>
      </c>
      <c r="F57" s="73" t="n">
        <v>43842</v>
      </c>
      <c r="G57" s="73" t="n">
        <v>291269811</v>
      </c>
      <c r="H57" s="73" t="n">
        <v>308841</v>
      </c>
      <c r="I57" s="74" t="n">
        <v>383148460</v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94" t="s">
        <v>214</v>
      </c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72" t="s">
        <v>200</v>
      </c>
      <c r="B60" s="73" t="n">
        <v>15538425</v>
      </c>
      <c r="C60" s="73" t="n">
        <v>71333002</v>
      </c>
      <c r="D60" s="73" t="n">
        <v>585757</v>
      </c>
      <c r="E60" s="73" t="n">
        <v>7213471</v>
      </c>
      <c r="F60" s="73" t="n">
        <v>44606</v>
      </c>
      <c r="G60" s="73" t="n">
        <v>325639159</v>
      </c>
      <c r="H60" s="73" t="n">
        <v>318633</v>
      </c>
      <c r="I60" s="74" t="n">
        <v>420673053</v>
      </c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1</v>
      </c>
      <c r="B61" s="73" t="n">
        <v>15522606</v>
      </c>
      <c r="C61" s="73" t="n">
        <v>84416338</v>
      </c>
      <c r="D61" s="73" t="n">
        <v>596073</v>
      </c>
      <c r="E61" s="73" t="n">
        <v>7187081</v>
      </c>
      <c r="F61" s="73" t="n">
        <v>45507</v>
      </c>
      <c r="G61" s="73" t="n">
        <v>316679516</v>
      </c>
      <c r="H61" s="73" t="n">
        <v>331748</v>
      </c>
      <c r="I61" s="74" t="n">
        <v>424778869</v>
      </c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1"/>
    </row>
    <row r="64" customFormat="false" ht="12.75" hidden="false" customHeight="false" outlineLevel="0" collapsed="false">
      <c r="A64" s="98" t="s">
        <v>171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</row>
    <row r="18" customFormat="false" ht="32.25" hidden="false" customHeight="false" outlineLevel="0" collapsed="false">
      <c r="A18" s="36" t="n">
        <v>7</v>
      </c>
      <c r="B18" s="37" t="s">
        <v>59</v>
      </c>
      <c r="C18" s="36"/>
      <c r="D18" s="35" t="s">
        <v>60</v>
      </c>
    </row>
    <row r="19" customFormat="false" ht="32.25" hidden="false" customHeight="false" outlineLevel="0" collapsed="false">
      <c r="A19" s="36" t="n">
        <v>8</v>
      </c>
      <c r="B19" s="37" t="s">
        <v>61</v>
      </c>
      <c r="C19" s="36"/>
      <c r="D19" s="37"/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2</v>
      </c>
      <c r="C20" s="36" t="n">
        <v>1</v>
      </c>
      <c r="D20" s="37" t="s">
        <v>63</v>
      </c>
    </row>
    <row r="21" customFormat="false" ht="32.25" hidden="false" customHeight="false" outlineLevel="0" collapsed="false">
      <c r="A21" s="36" t="n">
        <v>10</v>
      </c>
      <c r="B21" s="37" t="s">
        <v>64</v>
      </c>
      <c r="C21" s="36" t="n">
        <v>2</v>
      </c>
      <c r="D21" s="37" t="s">
        <v>65</v>
      </c>
    </row>
    <row r="22" customFormat="false" ht="32.25" hidden="false" customHeight="false" outlineLevel="0" collapsed="false">
      <c r="A22" s="36" t="n">
        <v>11</v>
      </c>
      <c r="B22" s="37" t="s">
        <v>66</v>
      </c>
      <c r="C22" s="36" t="n">
        <v>3</v>
      </c>
      <c r="D22" s="37" t="s">
        <v>67</v>
      </c>
    </row>
    <row r="23" customFormat="false" ht="32.25" hidden="false" customHeight="false" outlineLevel="0" collapsed="false">
      <c r="A23" s="36" t="n">
        <v>12</v>
      </c>
      <c r="B23" s="37" t="s">
        <v>68</v>
      </c>
      <c r="C23" s="36" t="n">
        <v>4</v>
      </c>
      <c r="D23" s="37" t="s">
        <v>69</v>
      </c>
    </row>
    <row r="24" customFormat="false" ht="32.25" hidden="false" customHeight="false" outlineLevel="0" collapsed="false">
      <c r="A24" s="36" t="n">
        <v>13</v>
      </c>
      <c r="B24" s="37" t="s">
        <v>70</v>
      </c>
      <c r="C24" s="36" t="n">
        <v>5</v>
      </c>
      <c r="D24" s="37" t="s">
        <v>71</v>
      </c>
    </row>
    <row r="25" customFormat="false" ht="32.25" hidden="false" customHeight="false" outlineLevel="0" collapsed="false">
      <c r="A25" s="36" t="n">
        <v>14</v>
      </c>
      <c r="B25" s="37" t="s">
        <v>72</v>
      </c>
      <c r="C25" s="36" t="n">
        <v>6</v>
      </c>
      <c r="D25" s="37" t="s">
        <v>73</v>
      </c>
    </row>
    <row r="26" customFormat="false" ht="32.25" hidden="false" customHeight="false" outlineLevel="0" collapsed="false">
      <c r="A26" s="36" t="n">
        <v>15</v>
      </c>
      <c r="B26" s="37" t="s">
        <v>74</v>
      </c>
      <c r="C26" s="36" t="n">
        <v>7</v>
      </c>
      <c r="D26" s="37" t="s">
        <v>75</v>
      </c>
    </row>
    <row r="27" customFormat="false" ht="32.25" hidden="false" customHeight="false" outlineLevel="0" collapsed="false">
      <c r="A27" s="36" t="n">
        <v>16</v>
      </c>
      <c r="B27" s="37" t="s">
        <v>76</v>
      </c>
    </row>
    <row r="28" customFormat="false" ht="32.25" hidden="false" customHeight="false" outlineLevel="0" collapsed="false">
      <c r="A28" s="36" t="n">
        <v>17</v>
      </c>
      <c r="B28" s="37" t="s">
        <v>77</v>
      </c>
    </row>
    <row r="29" customFormat="false" ht="32.25" hidden="false" customHeight="false" outlineLevel="0" collapsed="false">
      <c r="A29" s="36" t="n">
        <v>18</v>
      </c>
      <c r="B29" s="37" t="s">
        <v>78</v>
      </c>
      <c r="C29" s="36"/>
      <c r="D29" s="35" t="s">
        <v>79</v>
      </c>
    </row>
    <row r="30" customFormat="false" ht="32.25" hidden="false" customHeight="false" outlineLevel="0" collapsed="false">
      <c r="A30" s="36" t="n">
        <v>19</v>
      </c>
      <c r="B30" s="37" t="s">
        <v>80</v>
      </c>
      <c r="C30" s="36"/>
      <c r="D30" s="37"/>
    </row>
    <row r="31" customFormat="false" ht="32.25" hidden="false" customHeight="false" outlineLevel="0" collapsed="false">
      <c r="A31" s="36" t="n">
        <v>20</v>
      </c>
      <c r="B31" s="37" t="s">
        <v>81</v>
      </c>
      <c r="C31" s="36" t="n">
        <v>1</v>
      </c>
      <c r="D31" s="37" t="s">
        <v>82</v>
      </c>
    </row>
    <row r="32" customFormat="false" ht="32.25" hidden="false" customHeight="false" outlineLevel="0" collapsed="false">
      <c r="A32" s="36" t="n">
        <v>21</v>
      </c>
      <c r="B32" s="37" t="s">
        <v>83</v>
      </c>
      <c r="C32" s="36" t="n">
        <v>2</v>
      </c>
      <c r="D32" s="37" t="s">
        <v>84</v>
      </c>
    </row>
    <row r="33" customFormat="false" ht="32.25" hidden="false" customHeight="false" outlineLevel="0" collapsed="false">
      <c r="A33" s="36" t="n">
        <v>22</v>
      </c>
      <c r="B33" s="37" t="s">
        <v>85</v>
      </c>
      <c r="C33" s="36" t="n">
        <v>3</v>
      </c>
      <c r="D33" s="37" t="s">
        <v>86</v>
      </c>
    </row>
    <row r="34" customFormat="false" ht="32.25" hidden="false" customHeight="false" outlineLevel="0" collapsed="false">
      <c r="A34" s="36" t="n">
        <v>23</v>
      </c>
      <c r="B34" s="37" t="s">
        <v>87</v>
      </c>
      <c r="C34" s="36" t="n">
        <v>4</v>
      </c>
      <c r="D34" s="37" t="s">
        <v>88</v>
      </c>
    </row>
    <row r="35" customFormat="false" ht="32.25" hidden="false" customHeight="false" outlineLevel="0" collapsed="false">
      <c r="A35" s="36" t="n">
        <v>24</v>
      </c>
      <c r="B35" s="37" t="s">
        <v>89</v>
      </c>
      <c r="E35" s="36"/>
      <c r="F35" s="36"/>
      <c r="G35" s="36"/>
      <c r="H35" s="36"/>
      <c r="I35" s="36"/>
    </row>
    <row r="36" customFormat="false" ht="32.25" hidden="false" customHeight="false" outlineLevel="0" collapsed="false">
      <c r="A36" s="36"/>
      <c r="B36" s="37"/>
      <c r="E36" s="36"/>
      <c r="F36" s="36"/>
      <c r="G36" s="36"/>
      <c r="H36" s="36"/>
      <c r="I36" s="36"/>
    </row>
    <row r="37" customFormat="false" ht="32.25" hidden="false" customHeight="false" outlineLevel="0" collapsed="false">
      <c r="A37" s="34"/>
      <c r="B37" s="35" t="s">
        <v>90</v>
      </c>
      <c r="C37" s="34"/>
      <c r="D37" s="35" t="s">
        <v>91</v>
      </c>
    </row>
    <row r="38" customFormat="false" ht="32.25" hidden="false" customHeight="false" outlineLevel="0" collapsed="false">
      <c r="A38" s="36"/>
      <c r="B38" s="37"/>
      <c r="C38" s="34"/>
      <c r="D38" s="35"/>
    </row>
    <row r="39" customFormat="false" ht="32.25" hidden="false" customHeight="false" outlineLevel="0" collapsed="false">
      <c r="A39" s="36" t="n">
        <v>1</v>
      </c>
      <c r="B39" s="37" t="s">
        <v>92</v>
      </c>
      <c r="C39" s="36" t="n">
        <v>1</v>
      </c>
      <c r="D39" s="37" t="s">
        <v>93</v>
      </c>
    </row>
    <row r="40" customFormat="false" ht="32.25" hidden="false" customHeight="false" outlineLevel="0" collapsed="false">
      <c r="A40" s="36" t="n">
        <v>2</v>
      </c>
      <c r="B40" s="37" t="s">
        <v>94</v>
      </c>
      <c r="C40" s="36"/>
      <c r="D40" s="37"/>
    </row>
    <row r="41" customFormat="false" ht="32.25" hidden="false" customHeight="false" outlineLevel="0" collapsed="false">
      <c r="A41" s="36" t="n">
        <v>3</v>
      </c>
      <c r="B41" s="37" t="s">
        <v>95</v>
      </c>
      <c r="C41" s="36"/>
      <c r="D41" s="35" t="s">
        <v>96</v>
      </c>
    </row>
    <row r="42" customFormat="false" ht="32.25" hidden="false" customHeight="false" outlineLevel="0" collapsed="false">
      <c r="A42" s="36" t="n">
        <v>4</v>
      </c>
      <c r="B42" s="37" t="s">
        <v>97</v>
      </c>
      <c r="C42" s="36"/>
      <c r="D42" s="37"/>
    </row>
    <row r="43" customFormat="false" ht="32.25" hidden="false" customHeight="false" outlineLevel="0" collapsed="false">
      <c r="A43" s="36" t="n">
        <v>5</v>
      </c>
      <c r="B43" s="37" t="s">
        <v>98</v>
      </c>
      <c r="C43" s="36" t="n">
        <v>1</v>
      </c>
      <c r="D43" s="37" t="s">
        <v>99</v>
      </c>
    </row>
    <row r="44" customFormat="false" ht="32.25" hidden="false" customHeight="false" outlineLevel="0" collapsed="false">
      <c r="A44" s="36" t="n">
        <v>6</v>
      </c>
      <c r="B44" s="37" t="s">
        <v>100</v>
      </c>
      <c r="C44" s="36"/>
      <c r="D44" s="37"/>
    </row>
    <row r="45" customFormat="false" ht="32.25" hidden="false" customHeight="false" outlineLevel="0" collapsed="false">
      <c r="A45" s="36" t="n">
        <v>7</v>
      </c>
      <c r="B45" s="37" t="s">
        <v>101</v>
      </c>
      <c r="C45" s="36"/>
      <c r="D45" s="35" t="s">
        <v>102</v>
      </c>
    </row>
    <row r="46" customFormat="false" ht="32.25" hidden="false" customHeight="false" outlineLevel="0" collapsed="false">
      <c r="A46" s="36" t="n">
        <v>8</v>
      </c>
      <c r="B46" s="37" t="s">
        <v>103</v>
      </c>
      <c r="C46" s="36"/>
      <c r="D46" s="37"/>
    </row>
    <row r="47" customFormat="false" ht="32.25" hidden="false" customHeight="false" outlineLevel="0" collapsed="false">
      <c r="A47" s="36" t="n">
        <v>9</v>
      </c>
      <c r="B47" s="37" t="s">
        <v>104</v>
      </c>
      <c r="C47" s="36" t="n">
        <v>1</v>
      </c>
      <c r="D47" s="37" t="s">
        <v>105</v>
      </c>
    </row>
    <row r="48" customFormat="false" ht="32.25" hidden="false" customHeight="false" outlineLevel="0" collapsed="false">
      <c r="A48" s="36" t="n">
        <v>10</v>
      </c>
      <c r="B48" s="37" t="s">
        <v>106</v>
      </c>
      <c r="C48" s="36" t="n">
        <v>2</v>
      </c>
      <c r="D48" s="37" t="s">
        <v>107</v>
      </c>
    </row>
    <row r="49" customFormat="false" ht="32.25" hidden="false" customHeight="false" outlineLevel="0" collapsed="false">
      <c r="A49" s="36" t="n">
        <v>11</v>
      </c>
      <c r="B49" s="37" t="s">
        <v>108</v>
      </c>
      <c r="C49" s="36"/>
      <c r="D49" s="37"/>
    </row>
    <row r="50" customFormat="false" ht="32.25" hidden="false" customHeight="false" outlineLevel="0" collapsed="false">
      <c r="A50" s="36" t="n">
        <v>12</v>
      </c>
      <c r="B50" s="37" t="s">
        <v>109</v>
      </c>
      <c r="C50" s="36"/>
      <c r="D50" s="35" t="s">
        <v>110</v>
      </c>
    </row>
    <row r="51" customFormat="false" ht="32.25" hidden="false" customHeight="false" outlineLevel="0" collapsed="false">
      <c r="A51" s="36" t="n">
        <v>13</v>
      </c>
      <c r="B51" s="37" t="s">
        <v>111</v>
      </c>
      <c r="C51" s="36"/>
      <c r="D51" s="37"/>
    </row>
    <row r="52" customFormat="false" ht="32.25" hidden="false" customHeight="false" outlineLevel="0" collapsed="false">
      <c r="A52" s="36" t="n">
        <v>14</v>
      </c>
      <c r="B52" s="37" t="s">
        <v>112</v>
      </c>
      <c r="C52" s="36" t="n">
        <v>1</v>
      </c>
      <c r="D52" s="37" t="s">
        <v>113</v>
      </c>
    </row>
    <row r="53" customFormat="false" ht="32.25" hidden="false" customHeight="false" outlineLevel="0" collapsed="false">
      <c r="A53" s="36" t="n">
        <v>15</v>
      </c>
      <c r="B53" s="37" t="s">
        <v>114</v>
      </c>
      <c r="C53" s="36" t="n">
        <v>2</v>
      </c>
      <c r="D53" s="37" t="s">
        <v>115</v>
      </c>
    </row>
    <row r="54" customFormat="false" ht="13.5" hidden="false" customHeight="false" outlineLevel="0" collapsed="false">
      <c r="A54" s="38"/>
      <c r="B54" s="39"/>
      <c r="C54" s="38"/>
      <c r="D54" s="39"/>
    </row>
    <row r="55" customFormat="false" ht="12.75" hidden="false" customHeight="false" outlineLevel="0" collapsed="false">
      <c r="A55" s="40"/>
      <c r="B55" s="41"/>
      <c r="C55" s="40"/>
      <c r="D55" s="41"/>
    </row>
    <row r="56" customFormat="false" ht="23.1" hidden="false" customHeight="true" outlineLevel="0" collapsed="false">
      <c r="A56" s="42" t="s">
        <v>38</v>
      </c>
      <c r="B56" s="42"/>
      <c r="C56" s="40"/>
      <c r="D56" s="41"/>
    </row>
    <row r="57" customFormat="false" ht="23.1" hidden="false" customHeight="true" outlineLevel="0" collapsed="false">
      <c r="A57" s="42" t="s">
        <v>39</v>
      </c>
      <c r="B57" s="42"/>
      <c r="C57" s="40"/>
      <c r="D57" s="41"/>
    </row>
    <row r="58" customFormat="false" ht="23.1" hidden="false" customHeight="true" outlineLevel="0" collapsed="false">
      <c r="A58" s="42" t="s">
        <v>116</v>
      </c>
      <c r="B58" s="42"/>
      <c r="C58" s="40"/>
      <c r="D58" s="41"/>
    </row>
    <row r="59" customFormat="false" ht="23.1" hidden="false" customHeight="true" outlineLevel="0" collapsed="false">
      <c r="A59" s="42" t="s">
        <v>117</v>
      </c>
      <c r="B59" s="42"/>
      <c r="C59" s="40"/>
      <c r="D59" s="41"/>
    </row>
    <row r="60" customFormat="false" ht="19.5" hidden="false" customHeight="false" outlineLevel="0" collapsed="false">
      <c r="A60" s="42" t="s">
        <v>118</v>
      </c>
      <c r="B60" s="42"/>
      <c r="C60" s="40"/>
      <c r="D60" s="41"/>
    </row>
    <row r="61" customFormat="false" ht="19.5" hidden="false" customHeight="false" outlineLevel="0" collapsed="false">
      <c r="A61" s="42" t="s">
        <v>119</v>
      </c>
      <c r="B61" s="42"/>
      <c r="C61" s="40"/>
      <c r="D61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5.7"/>
    <col collapsed="false" customWidth="true" hidden="false" outlineLevel="0" max="3" min="3" style="118" width="17.14"/>
    <col collapsed="false" customWidth="true" hidden="false" outlineLevel="0" max="4" min="4" style="118" width="15.7"/>
    <col collapsed="false" customWidth="true" hidden="false" outlineLevel="0" max="6" min="5" style="118" width="18.14"/>
    <col collapsed="false" customWidth="true" hidden="false" outlineLevel="0" max="9" min="7" style="118" width="16.7"/>
    <col collapsed="false" customWidth="true" hidden="false" outlineLevel="0" max="11" min="10" style="118" width="17.7"/>
    <col collapsed="false" customWidth="true" hidden="false" outlineLevel="0" max="13" min="12" style="118" width="16.7"/>
    <col collapsed="false" customWidth="true" hidden="false" outlineLevel="0" max="14" min="14" style="118" width="18.7"/>
    <col collapsed="false" customWidth="true" hidden="false" outlineLevel="0" max="15" min="15" style="118" width="16.7"/>
    <col collapsed="false" customWidth="true" hidden="false" outlineLevel="0" max="16" min="16" style="120" width="16.7"/>
    <col collapsed="false" customWidth="true" hidden="false" outlineLevel="0" max="19" min="17" style="264" width="11.42"/>
  </cols>
  <sheetData>
    <row r="1" customFormat="false" ht="15.75" hidden="false" customHeight="false" outlineLevel="0" collapsed="false">
      <c r="A1" s="265" t="s">
        <v>428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</row>
    <row r="2" customFormat="false" ht="15.75" hidden="false" customHeight="false" outlineLevel="0" collapsed="false">
      <c r="A2" s="265" t="s">
        <v>1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</row>
    <row r="3" customFormat="false" ht="15.75" hidden="false" customHeight="false" outlineLevel="0" collapsed="false">
      <c r="A3" s="266" t="s">
        <v>429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</row>
    <row r="4" customFormat="false" ht="18" hidden="false" customHeight="false" outlineLevel="0" collapsed="false">
      <c r="A4" s="76" t="s">
        <v>2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</row>
    <row r="6" customFormat="false" ht="13.5" hidden="false" customHeight="fals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19"/>
    </row>
    <row r="7" customFormat="false" ht="12.75" hidden="false" customHeight="true" outlineLevel="0" collapsed="false">
      <c r="A7" s="267" t="s">
        <v>430</v>
      </c>
      <c r="B7" s="268" t="s">
        <v>431</v>
      </c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8"/>
      <c r="N7" s="268"/>
      <c r="O7" s="268"/>
      <c r="P7" s="268"/>
    </row>
    <row r="8" customFormat="false" ht="12.75" hidden="false" customHeight="false" outlineLevel="0" collapsed="false">
      <c r="A8" s="267"/>
      <c r="B8" s="269"/>
      <c r="C8" s="270" t="s">
        <v>432</v>
      </c>
      <c r="D8" s="270"/>
      <c r="E8" s="270"/>
      <c r="F8" s="270"/>
      <c r="G8" s="270"/>
      <c r="H8" s="270"/>
      <c r="I8" s="270"/>
      <c r="J8" s="270"/>
      <c r="K8" s="270"/>
      <c r="L8" s="270"/>
      <c r="M8" s="271"/>
      <c r="N8" s="271"/>
      <c r="O8" s="271"/>
      <c r="P8" s="119"/>
    </row>
    <row r="9" customFormat="false" ht="12.75" hidden="false" customHeight="false" outlineLevel="0" collapsed="false">
      <c r="A9" s="267"/>
      <c r="B9" s="272" t="s">
        <v>433</v>
      </c>
      <c r="C9" s="272"/>
      <c r="D9" s="272" t="s">
        <v>434</v>
      </c>
      <c r="E9" s="271" t="s">
        <v>435</v>
      </c>
      <c r="F9" s="271"/>
      <c r="G9" s="271" t="s">
        <v>436</v>
      </c>
      <c r="H9" s="271" t="s">
        <v>437</v>
      </c>
      <c r="I9" s="271" t="s">
        <v>438</v>
      </c>
      <c r="J9" s="271"/>
      <c r="K9" s="271" t="s">
        <v>195</v>
      </c>
      <c r="L9" s="271"/>
      <c r="M9" s="271" t="s">
        <v>433</v>
      </c>
      <c r="N9" s="271" t="s">
        <v>439</v>
      </c>
      <c r="O9" s="271"/>
      <c r="P9" s="119"/>
    </row>
    <row r="10" customFormat="false" ht="12.75" hidden="false" customHeight="false" outlineLevel="0" collapsed="false">
      <c r="A10" s="267"/>
      <c r="B10" s="273" t="s">
        <v>396</v>
      </c>
      <c r="C10" s="273" t="s">
        <v>440</v>
      </c>
      <c r="D10" s="273" t="s">
        <v>441</v>
      </c>
      <c r="E10" s="271" t="s">
        <v>442</v>
      </c>
      <c r="F10" s="271" t="s">
        <v>443</v>
      </c>
      <c r="G10" s="271" t="s">
        <v>396</v>
      </c>
      <c r="H10" s="271" t="s">
        <v>444</v>
      </c>
      <c r="I10" s="271" t="s">
        <v>442</v>
      </c>
      <c r="J10" s="271"/>
      <c r="K10" s="271" t="s">
        <v>396</v>
      </c>
      <c r="L10" s="271"/>
      <c r="M10" s="271" t="s">
        <v>396</v>
      </c>
      <c r="N10" s="271" t="s">
        <v>445</v>
      </c>
      <c r="O10" s="271" t="s">
        <v>195</v>
      </c>
      <c r="P10" s="119"/>
    </row>
    <row r="11" customFormat="false" ht="12.75" hidden="false" customHeight="false" outlineLevel="0" collapsed="false">
      <c r="A11" s="267"/>
      <c r="B11" s="274" t="s">
        <v>446</v>
      </c>
      <c r="C11" s="274" t="s">
        <v>438</v>
      </c>
      <c r="D11" s="275" t="s">
        <v>447</v>
      </c>
      <c r="E11" s="274" t="s">
        <v>448</v>
      </c>
      <c r="F11" s="274" t="s">
        <v>449</v>
      </c>
      <c r="G11" s="274" t="s">
        <v>450</v>
      </c>
      <c r="H11" s="274" t="s">
        <v>448</v>
      </c>
      <c r="I11" s="274" t="s">
        <v>451</v>
      </c>
      <c r="J11" s="274" t="s">
        <v>452</v>
      </c>
      <c r="K11" s="274" t="s">
        <v>453</v>
      </c>
      <c r="L11" s="276" t="s">
        <v>8</v>
      </c>
      <c r="M11" s="274" t="s">
        <v>454</v>
      </c>
      <c r="N11" s="274" t="s">
        <v>455</v>
      </c>
      <c r="O11" s="274" t="s">
        <v>424</v>
      </c>
      <c r="P11" s="277" t="s">
        <v>21</v>
      </c>
    </row>
    <row r="12" customFormat="false" ht="12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6"/>
    </row>
    <row r="13" customFormat="false" ht="12.75" hidden="false" customHeight="false" outlineLevel="0" collapsed="false">
      <c r="A13" s="118" t="s">
        <v>456</v>
      </c>
      <c r="B13" s="134" t="n">
        <v>621888</v>
      </c>
      <c r="C13" s="134" t="n">
        <v>1954663</v>
      </c>
      <c r="D13" s="134" t="n">
        <v>157564</v>
      </c>
      <c r="E13" s="134" t="n">
        <v>0</v>
      </c>
      <c r="F13" s="134" t="n">
        <v>0</v>
      </c>
      <c r="G13" s="134" t="n">
        <v>330176</v>
      </c>
      <c r="H13" s="134" t="n">
        <v>0</v>
      </c>
      <c r="I13" s="134" t="n">
        <v>70895</v>
      </c>
      <c r="J13" s="134" t="n">
        <v>0</v>
      </c>
      <c r="K13" s="134" t="n">
        <v>1164729</v>
      </c>
      <c r="L13" s="134" t="n">
        <v>3678027</v>
      </c>
      <c r="M13" s="134" t="n">
        <v>1070448</v>
      </c>
      <c r="N13" s="134" t="n">
        <v>197412</v>
      </c>
      <c r="O13" s="134" t="n">
        <v>0</v>
      </c>
      <c r="P13" s="136" t="n">
        <v>5567775</v>
      </c>
    </row>
    <row r="14" customFormat="false" ht="12.75" hidden="false" customHeight="false" outlineLevel="0" collapsed="false">
      <c r="A14" s="118" t="s">
        <v>457</v>
      </c>
      <c r="B14" s="134" t="n">
        <v>406626</v>
      </c>
      <c r="C14" s="134" t="n">
        <v>3909312</v>
      </c>
      <c r="D14" s="134" t="n">
        <v>180527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v>136737</v>
      </c>
      <c r="J14" s="134" t="n">
        <v>0</v>
      </c>
      <c r="K14" s="134" t="n">
        <v>1696647</v>
      </c>
      <c r="L14" s="134" t="n">
        <v>5923223</v>
      </c>
      <c r="M14" s="134" t="n">
        <v>386475</v>
      </c>
      <c r="N14" s="134" t="n">
        <v>1264</v>
      </c>
      <c r="O14" s="134" t="n">
        <v>0</v>
      </c>
      <c r="P14" s="136" t="n">
        <v>6717588</v>
      </c>
    </row>
    <row r="15" customFormat="false" ht="12.75" hidden="false" customHeight="false" outlineLevel="0" collapsed="false">
      <c r="A15" s="118" t="s">
        <v>458</v>
      </c>
      <c r="B15" s="134" t="n">
        <v>647627</v>
      </c>
      <c r="C15" s="134" t="n">
        <v>2396882</v>
      </c>
      <c r="D15" s="134" t="n">
        <v>81181</v>
      </c>
      <c r="E15" s="134" t="n">
        <v>0</v>
      </c>
      <c r="F15" s="134" t="n">
        <v>2044</v>
      </c>
      <c r="G15" s="134" t="n">
        <v>483480</v>
      </c>
      <c r="H15" s="134" t="n">
        <v>0</v>
      </c>
      <c r="I15" s="134" t="n">
        <v>0</v>
      </c>
      <c r="J15" s="134" t="n">
        <v>0</v>
      </c>
      <c r="K15" s="134" t="n">
        <v>285</v>
      </c>
      <c r="L15" s="134" t="n">
        <v>2963872</v>
      </c>
      <c r="M15" s="134" t="n">
        <v>121242</v>
      </c>
      <c r="N15" s="134" t="n">
        <v>0</v>
      </c>
      <c r="O15" s="134" t="n">
        <v>0</v>
      </c>
      <c r="P15" s="136" t="n">
        <v>3732741</v>
      </c>
    </row>
    <row r="16" customFormat="false" ht="12.75" hidden="false" customHeight="false" outlineLevel="0" collapsed="false">
      <c r="A16" s="118" t="s">
        <v>459</v>
      </c>
      <c r="B16" s="134" t="n">
        <v>301395</v>
      </c>
      <c r="C16" s="134" t="n">
        <v>2559968</v>
      </c>
      <c r="D16" s="134" t="n">
        <v>99336</v>
      </c>
      <c r="E16" s="134" t="n">
        <v>54</v>
      </c>
      <c r="F16" s="134" t="n">
        <v>1330</v>
      </c>
      <c r="G16" s="134" t="n">
        <v>260810</v>
      </c>
      <c r="H16" s="134" t="n">
        <v>12</v>
      </c>
      <c r="I16" s="134" t="n">
        <v>263730</v>
      </c>
      <c r="J16" s="134" t="n">
        <v>0</v>
      </c>
      <c r="K16" s="134" t="n">
        <v>100130</v>
      </c>
      <c r="L16" s="134" t="n">
        <v>3285370</v>
      </c>
      <c r="M16" s="134" t="n">
        <v>84374</v>
      </c>
      <c r="N16" s="134" t="n">
        <v>0</v>
      </c>
      <c r="O16" s="134" t="n">
        <v>0</v>
      </c>
      <c r="P16" s="136" t="n">
        <v>3671139</v>
      </c>
    </row>
    <row r="17" customFormat="false" ht="12.75" hidden="false" customHeight="false" outlineLevel="0" collapsed="false">
      <c r="A17" s="118" t="s">
        <v>460</v>
      </c>
      <c r="B17" s="134" t="n">
        <v>164610</v>
      </c>
      <c r="C17" s="134" t="n">
        <v>446250</v>
      </c>
      <c r="D17" s="134" t="n">
        <v>64</v>
      </c>
      <c r="E17" s="134" t="n">
        <v>0</v>
      </c>
      <c r="F17" s="134" t="n">
        <v>47178</v>
      </c>
      <c r="G17" s="134" t="n">
        <v>172139</v>
      </c>
      <c r="H17" s="134" t="n">
        <v>0</v>
      </c>
      <c r="I17" s="134" t="n">
        <v>0</v>
      </c>
      <c r="J17" s="134" t="n">
        <v>0</v>
      </c>
      <c r="K17" s="134" t="n">
        <v>772791</v>
      </c>
      <c r="L17" s="134" t="n">
        <v>1438422</v>
      </c>
      <c r="M17" s="134" t="n">
        <v>1871</v>
      </c>
      <c r="N17" s="134" t="n">
        <v>6244</v>
      </c>
      <c r="O17" s="134" t="n">
        <v>0</v>
      </c>
      <c r="P17" s="136" t="n">
        <v>1611147</v>
      </c>
    </row>
    <row r="18" customFormat="false" ht="12.75" hidden="false" customHeight="false" outlineLevel="0" collapsed="false">
      <c r="A18" s="118" t="s">
        <v>461</v>
      </c>
      <c r="B18" s="134" t="n">
        <v>295385</v>
      </c>
      <c r="C18" s="134" t="n">
        <v>162289</v>
      </c>
      <c r="D18" s="134" t="n">
        <v>867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55410</v>
      </c>
      <c r="J18" s="134" t="n">
        <v>0</v>
      </c>
      <c r="K18" s="134" t="n">
        <v>16</v>
      </c>
      <c r="L18" s="134" t="n">
        <v>226385</v>
      </c>
      <c r="M18" s="134" t="n">
        <v>149046</v>
      </c>
      <c r="N18" s="134" t="n">
        <v>24287</v>
      </c>
      <c r="O18" s="134" t="n">
        <v>13</v>
      </c>
      <c r="P18" s="136" t="n">
        <v>695116</v>
      </c>
    </row>
    <row r="19" customFormat="false" ht="12.75" hidden="false" customHeight="false" outlineLevel="0" collapsed="false">
      <c r="A19" s="118" t="s">
        <v>462</v>
      </c>
      <c r="B19" s="134" t="n">
        <v>55056</v>
      </c>
      <c r="C19" s="134" t="n">
        <v>182757</v>
      </c>
      <c r="D19" s="134" t="n">
        <v>9218</v>
      </c>
      <c r="E19" s="134" t="n">
        <v>0</v>
      </c>
      <c r="F19" s="134" t="n">
        <v>0</v>
      </c>
      <c r="G19" s="134" t="n">
        <v>666</v>
      </c>
      <c r="H19" s="134" t="n">
        <v>0</v>
      </c>
      <c r="I19" s="134" t="n">
        <v>0</v>
      </c>
      <c r="J19" s="134" t="n">
        <v>556</v>
      </c>
      <c r="K19" s="134" t="n">
        <v>45459</v>
      </c>
      <c r="L19" s="134" t="n">
        <v>238656</v>
      </c>
      <c r="M19" s="134" t="n">
        <v>1249</v>
      </c>
      <c r="N19" s="134" t="n">
        <v>0</v>
      </c>
      <c r="O19" s="134" t="n">
        <v>0</v>
      </c>
      <c r="P19" s="136" t="n">
        <v>294961</v>
      </c>
    </row>
    <row r="20" customFormat="false" ht="12.75" hidden="false" customHeight="false" outlineLevel="0" collapsed="false">
      <c r="A20" s="118" t="s">
        <v>463</v>
      </c>
      <c r="B20" s="134" t="n">
        <v>155075</v>
      </c>
      <c r="C20" s="134" t="n">
        <v>216229</v>
      </c>
      <c r="D20" s="134" t="n">
        <v>3574</v>
      </c>
      <c r="E20" s="134" t="n">
        <v>0</v>
      </c>
      <c r="F20" s="134" t="n">
        <v>32986</v>
      </c>
      <c r="G20" s="134" t="n">
        <v>221808</v>
      </c>
      <c r="H20" s="134" t="n">
        <v>0</v>
      </c>
      <c r="I20" s="134" t="n">
        <v>0</v>
      </c>
      <c r="J20" s="134" t="n">
        <v>0</v>
      </c>
      <c r="K20" s="134" t="n">
        <v>44030</v>
      </c>
      <c r="L20" s="134" t="n">
        <v>518627</v>
      </c>
      <c r="M20" s="134" t="n">
        <v>0</v>
      </c>
      <c r="N20" s="134" t="n">
        <v>0</v>
      </c>
      <c r="O20" s="134" t="n">
        <v>0</v>
      </c>
      <c r="P20" s="136" t="n">
        <v>673702</v>
      </c>
    </row>
    <row r="21" customFormat="false" ht="12.75" hidden="false" customHeight="false" outlineLevel="0" collapsed="false">
      <c r="A21" s="118" t="s">
        <v>464</v>
      </c>
      <c r="B21" s="134" t="n">
        <v>36729</v>
      </c>
      <c r="C21" s="134" t="n">
        <v>42261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214348</v>
      </c>
      <c r="L21" s="134" t="n">
        <v>256609</v>
      </c>
      <c r="M21" s="134" t="n">
        <v>7305</v>
      </c>
      <c r="N21" s="134" t="n">
        <v>131574</v>
      </c>
      <c r="O21" s="134" t="n">
        <v>0</v>
      </c>
      <c r="P21" s="136" t="n">
        <v>432217</v>
      </c>
    </row>
    <row r="22" customFormat="false" ht="12.75" hidden="false" customHeight="false" outlineLevel="0" collapsed="false">
      <c r="A22" s="118" t="s">
        <v>465</v>
      </c>
      <c r="B22" s="134" t="n">
        <v>54835</v>
      </c>
      <c r="C22" s="134" t="n">
        <v>42282</v>
      </c>
      <c r="D22" s="134" t="n">
        <v>33</v>
      </c>
      <c r="E22" s="134" t="n">
        <v>0</v>
      </c>
      <c r="F22" s="134" t="n">
        <v>30265</v>
      </c>
      <c r="G22" s="134" t="n">
        <v>0</v>
      </c>
      <c r="H22" s="134" t="n">
        <v>0</v>
      </c>
      <c r="I22" s="134" t="n">
        <v>0</v>
      </c>
      <c r="J22" s="134" t="n">
        <v>0</v>
      </c>
      <c r="K22" s="134" t="n">
        <v>203460</v>
      </c>
      <c r="L22" s="134" t="n">
        <v>276040</v>
      </c>
      <c r="M22" s="134" t="n">
        <v>0</v>
      </c>
      <c r="N22" s="134" t="n">
        <v>0</v>
      </c>
      <c r="O22" s="134" t="n">
        <v>0</v>
      </c>
      <c r="P22" s="136" t="n">
        <v>330875</v>
      </c>
    </row>
    <row r="23" customFormat="false" ht="12.75" hidden="false" customHeight="false" outlineLevel="0" collapsed="false">
      <c r="A23" s="118" t="s">
        <v>466</v>
      </c>
      <c r="B23" s="134" t="n">
        <v>2215406</v>
      </c>
      <c r="C23" s="134" t="n">
        <v>47230</v>
      </c>
      <c r="D23" s="134" t="n">
        <v>0</v>
      </c>
      <c r="E23" s="134" t="n">
        <v>0</v>
      </c>
      <c r="F23" s="134" t="n">
        <v>0</v>
      </c>
      <c r="G23" s="134" t="n">
        <v>1</v>
      </c>
      <c r="H23" s="134" t="n">
        <v>0</v>
      </c>
      <c r="I23" s="134" t="n">
        <v>0</v>
      </c>
      <c r="J23" s="134" t="n">
        <v>0</v>
      </c>
      <c r="K23" s="134" t="n">
        <v>159074</v>
      </c>
      <c r="L23" s="134" t="n">
        <v>206305</v>
      </c>
      <c r="M23" s="134" t="n">
        <v>0</v>
      </c>
      <c r="N23" s="134" t="n">
        <v>0</v>
      </c>
      <c r="O23" s="134" t="n">
        <v>0</v>
      </c>
      <c r="P23" s="136" t="n">
        <v>2421711</v>
      </c>
    </row>
    <row r="24" customFormat="false" ht="12.75" hidden="false" customHeight="false" outlineLevel="0" collapsed="false">
      <c r="A24" s="118" t="s">
        <v>467</v>
      </c>
      <c r="B24" s="134" t="n">
        <v>23223</v>
      </c>
      <c r="C24" s="134" t="n">
        <v>73008</v>
      </c>
      <c r="D24" s="134" t="n">
        <v>0</v>
      </c>
      <c r="E24" s="134" t="n">
        <v>0</v>
      </c>
      <c r="F24" s="134" t="n">
        <v>0</v>
      </c>
      <c r="G24" s="134" t="n">
        <v>216239</v>
      </c>
      <c r="H24" s="134" t="n">
        <v>0</v>
      </c>
      <c r="I24" s="134" t="n">
        <v>34471</v>
      </c>
      <c r="J24" s="134" t="n">
        <v>0</v>
      </c>
      <c r="K24" s="134" t="n">
        <v>644646</v>
      </c>
      <c r="L24" s="134" t="n">
        <v>968364</v>
      </c>
      <c r="M24" s="134" t="n">
        <v>4930</v>
      </c>
      <c r="N24" s="134" t="n">
        <v>0</v>
      </c>
      <c r="O24" s="134" t="n">
        <v>0</v>
      </c>
      <c r="P24" s="136" t="n">
        <v>996517</v>
      </c>
    </row>
    <row r="25" customFormat="false" ht="12.75" hidden="false" customHeight="false" outlineLevel="0" collapsed="false">
      <c r="A25" s="118" t="s">
        <v>468</v>
      </c>
      <c r="B25" s="134" t="n">
        <v>18096</v>
      </c>
      <c r="C25" s="134" t="n">
        <v>58240</v>
      </c>
      <c r="D25" s="134" t="n">
        <v>2078</v>
      </c>
      <c r="E25" s="134" t="n">
        <v>0</v>
      </c>
      <c r="F25" s="134" t="n">
        <v>0</v>
      </c>
      <c r="G25" s="134" t="n">
        <v>14823</v>
      </c>
      <c r="H25" s="134" t="n">
        <v>0</v>
      </c>
      <c r="I25" s="134" t="n">
        <v>0</v>
      </c>
      <c r="J25" s="134" t="n">
        <v>0</v>
      </c>
      <c r="K25" s="134" t="n">
        <v>65864</v>
      </c>
      <c r="L25" s="134" t="n">
        <v>141005</v>
      </c>
      <c r="M25" s="134" t="n">
        <v>0</v>
      </c>
      <c r="N25" s="134" t="n">
        <v>0</v>
      </c>
      <c r="O25" s="134" t="n">
        <v>0</v>
      </c>
      <c r="P25" s="136" t="n">
        <v>159101</v>
      </c>
    </row>
    <row r="26" customFormat="false" ht="12.75" hidden="false" customHeight="false" outlineLevel="0" collapsed="false">
      <c r="A26" s="118" t="s">
        <v>469</v>
      </c>
      <c r="B26" s="134" t="n">
        <v>10207</v>
      </c>
      <c r="C26" s="134" t="n">
        <v>492670</v>
      </c>
      <c r="D26" s="134" t="n">
        <v>23591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742</v>
      </c>
      <c r="J26" s="134" t="n">
        <v>0</v>
      </c>
      <c r="K26" s="134" t="n">
        <v>258167</v>
      </c>
      <c r="L26" s="134" t="n">
        <v>775170</v>
      </c>
      <c r="M26" s="134" t="n">
        <v>28991</v>
      </c>
      <c r="N26" s="134" t="n">
        <v>0</v>
      </c>
      <c r="O26" s="134" t="n">
        <v>0</v>
      </c>
      <c r="P26" s="136" t="n">
        <v>814368</v>
      </c>
    </row>
    <row r="27" customFormat="false" ht="12.75" hidden="false" customHeight="false" outlineLevel="0" collapsed="false">
      <c r="A27" s="118" t="s">
        <v>470</v>
      </c>
      <c r="B27" s="134" t="n">
        <v>2112</v>
      </c>
      <c r="C27" s="134" t="n">
        <v>17850</v>
      </c>
      <c r="D27" s="134" t="n">
        <v>0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166483</v>
      </c>
      <c r="L27" s="134" t="n">
        <v>184333</v>
      </c>
      <c r="M27" s="134" t="n">
        <v>1</v>
      </c>
      <c r="N27" s="134" t="n">
        <v>14156</v>
      </c>
      <c r="O27" s="134" t="n">
        <v>0</v>
      </c>
      <c r="P27" s="136" t="n">
        <v>200602</v>
      </c>
    </row>
    <row r="28" customFormat="false" ht="12.75" hidden="false" customHeight="false" outlineLevel="0" collapsed="false">
      <c r="A28" s="118" t="s">
        <v>471</v>
      </c>
      <c r="B28" s="134" t="n">
        <v>56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1</v>
      </c>
      <c r="H28" s="134" t="n">
        <v>0</v>
      </c>
      <c r="I28" s="134" t="n">
        <v>0</v>
      </c>
      <c r="J28" s="134" t="n">
        <v>0</v>
      </c>
      <c r="K28" s="134" t="n">
        <v>35286</v>
      </c>
      <c r="L28" s="134" t="n">
        <v>35287</v>
      </c>
      <c r="M28" s="134" t="n">
        <v>421184</v>
      </c>
      <c r="N28" s="134" t="n">
        <v>0</v>
      </c>
      <c r="O28" s="134" t="n">
        <v>0</v>
      </c>
      <c r="P28" s="136" t="n">
        <v>456527</v>
      </c>
    </row>
    <row r="29" customFormat="false" ht="12.75" hidden="false" customHeight="false" outlineLevel="0" collapsed="false">
      <c r="A29" s="118" t="s">
        <v>472</v>
      </c>
      <c r="B29" s="134" t="n">
        <v>815</v>
      </c>
      <c r="C29" s="134" t="n">
        <v>25397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97</v>
      </c>
      <c r="L29" s="134" t="n">
        <v>25494</v>
      </c>
      <c r="M29" s="134" t="n">
        <v>102</v>
      </c>
      <c r="N29" s="134" t="n">
        <v>0</v>
      </c>
      <c r="O29" s="134" t="n">
        <v>0</v>
      </c>
      <c r="P29" s="136" t="n">
        <v>26411</v>
      </c>
    </row>
    <row r="30" customFormat="false" ht="12.75" hidden="false" customHeight="false" outlineLevel="0" collapsed="false">
      <c r="A30" s="118" t="s">
        <v>473</v>
      </c>
      <c r="B30" s="134" t="n">
        <v>10650</v>
      </c>
      <c r="C30" s="134" t="n">
        <v>17228</v>
      </c>
      <c r="D30" s="134" t="n">
        <v>1187</v>
      </c>
      <c r="E30" s="134" t="n">
        <v>0</v>
      </c>
      <c r="F30" s="134" t="n">
        <v>0</v>
      </c>
      <c r="G30" s="134" t="n">
        <v>0</v>
      </c>
      <c r="H30" s="134" t="n">
        <v>0</v>
      </c>
      <c r="I30" s="134" t="n">
        <v>0</v>
      </c>
      <c r="J30" s="134" t="n">
        <v>0</v>
      </c>
      <c r="K30" s="134" t="n">
        <v>130737</v>
      </c>
      <c r="L30" s="134" t="n">
        <v>149152</v>
      </c>
      <c r="M30" s="134" t="n">
        <v>0</v>
      </c>
      <c r="N30" s="134" t="n">
        <v>0</v>
      </c>
      <c r="O30" s="134" t="n">
        <v>0</v>
      </c>
      <c r="P30" s="136" t="n">
        <v>159802</v>
      </c>
    </row>
    <row r="31" customFormat="false" ht="12.75" hidden="false" customHeight="false" outlineLevel="0" collapsed="false">
      <c r="A31" s="118" t="s">
        <v>474</v>
      </c>
      <c r="B31" s="134" t="n">
        <v>2544</v>
      </c>
      <c r="C31" s="134" t="n">
        <v>10511</v>
      </c>
      <c r="D31" s="134" t="n">
        <v>0</v>
      </c>
      <c r="E31" s="134" t="n">
        <v>0</v>
      </c>
      <c r="F31" s="134" t="n">
        <v>0</v>
      </c>
      <c r="G31" s="134" t="n">
        <v>38976</v>
      </c>
      <c r="H31" s="134" t="n">
        <v>0</v>
      </c>
      <c r="I31" s="134" t="n">
        <v>0</v>
      </c>
      <c r="J31" s="134" t="n">
        <v>0</v>
      </c>
      <c r="K31" s="134" t="n">
        <v>18139</v>
      </c>
      <c r="L31" s="134" t="n">
        <v>67626</v>
      </c>
      <c r="M31" s="134" t="n">
        <v>8534</v>
      </c>
      <c r="N31" s="134" t="n">
        <v>0</v>
      </c>
      <c r="O31" s="134" t="n">
        <v>0</v>
      </c>
      <c r="P31" s="136" t="n">
        <v>78704</v>
      </c>
    </row>
    <row r="32" customFormat="false" ht="12.75" hidden="false" customHeight="false" outlineLevel="0" collapsed="false">
      <c r="A32" s="118" t="s">
        <v>475</v>
      </c>
      <c r="B32" s="134" t="n">
        <v>12820</v>
      </c>
      <c r="C32" s="134" t="n">
        <v>34305</v>
      </c>
      <c r="D32" s="134" t="n">
        <v>6163</v>
      </c>
      <c r="E32" s="134" t="n">
        <v>0</v>
      </c>
      <c r="F32" s="134" t="n">
        <v>17336</v>
      </c>
      <c r="G32" s="134" t="n">
        <v>71428</v>
      </c>
      <c r="H32" s="134" t="n">
        <v>0</v>
      </c>
      <c r="I32" s="134" t="n">
        <v>0</v>
      </c>
      <c r="J32" s="134" t="n">
        <v>0</v>
      </c>
      <c r="K32" s="134" t="n">
        <v>21061</v>
      </c>
      <c r="L32" s="134" t="n">
        <v>150293</v>
      </c>
      <c r="M32" s="134" t="n">
        <v>0</v>
      </c>
      <c r="N32" s="134" t="n">
        <v>0</v>
      </c>
      <c r="O32" s="134" t="n">
        <v>28</v>
      </c>
      <c r="P32" s="136" t="n">
        <v>163141</v>
      </c>
    </row>
    <row r="33" customFormat="false" ht="12.75" hidden="false" customHeight="false" outlineLevel="0" collapsed="false">
      <c r="A33" s="118" t="s">
        <v>476</v>
      </c>
      <c r="B33" s="134" t="n">
        <v>6689</v>
      </c>
      <c r="C33" s="134" t="n">
        <v>25733</v>
      </c>
      <c r="D33" s="134" t="n">
        <v>0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25733</v>
      </c>
      <c r="M33" s="134" t="n">
        <v>0</v>
      </c>
      <c r="N33" s="134" t="n">
        <v>0</v>
      </c>
      <c r="O33" s="134" t="n">
        <v>545785</v>
      </c>
      <c r="P33" s="136" t="n">
        <v>578207</v>
      </c>
    </row>
    <row r="34" customFormat="false" ht="12.75" hidden="false" customHeight="false" outlineLevel="0" collapsed="false">
      <c r="A34" s="118" t="s">
        <v>477</v>
      </c>
      <c r="B34" s="134" t="n">
        <v>400</v>
      </c>
      <c r="C34" s="134" t="n">
        <v>53594</v>
      </c>
      <c r="D34" s="134" t="n">
        <v>1</v>
      </c>
      <c r="E34" s="134" t="n">
        <v>0</v>
      </c>
      <c r="F34" s="134" t="n">
        <v>22961</v>
      </c>
      <c r="G34" s="134" t="n">
        <v>41</v>
      </c>
      <c r="H34" s="134" t="n">
        <v>0</v>
      </c>
      <c r="I34" s="134" t="n">
        <v>0</v>
      </c>
      <c r="J34" s="134" t="n">
        <v>0</v>
      </c>
      <c r="K34" s="134" t="n">
        <v>177631</v>
      </c>
      <c r="L34" s="134" t="n">
        <v>254228</v>
      </c>
      <c r="M34" s="134" t="n">
        <v>0</v>
      </c>
      <c r="N34" s="134" t="n">
        <v>0</v>
      </c>
      <c r="O34" s="134" t="n">
        <v>0</v>
      </c>
      <c r="P34" s="136" t="n">
        <v>254628</v>
      </c>
    </row>
    <row r="35" customFormat="false" ht="12.75" hidden="false" customHeight="false" outlineLevel="0" collapsed="false">
      <c r="A35" s="118" t="s">
        <v>478</v>
      </c>
      <c r="B35" s="134" t="n">
        <v>86829</v>
      </c>
      <c r="C35" s="134" t="n">
        <v>46249</v>
      </c>
      <c r="D35" s="134" t="n">
        <v>2474</v>
      </c>
      <c r="E35" s="134" t="n">
        <v>0</v>
      </c>
      <c r="F35" s="134" t="n">
        <v>0</v>
      </c>
      <c r="G35" s="134" t="n">
        <v>107469</v>
      </c>
      <c r="H35" s="134" t="n">
        <v>0</v>
      </c>
      <c r="I35" s="134" t="n">
        <v>22560</v>
      </c>
      <c r="J35" s="134" t="n">
        <v>0</v>
      </c>
      <c r="K35" s="134" t="n">
        <v>0</v>
      </c>
      <c r="L35" s="134" t="n">
        <v>178752</v>
      </c>
      <c r="M35" s="134" t="n">
        <v>5806</v>
      </c>
      <c r="N35" s="134" t="n">
        <v>0</v>
      </c>
      <c r="O35" s="134" t="n">
        <v>0</v>
      </c>
      <c r="P35" s="136" t="n">
        <v>271387</v>
      </c>
    </row>
    <row r="36" customFormat="false" ht="12.75" hidden="false" customHeight="false" outlineLevel="0" collapsed="false">
      <c r="A36" s="118" t="s">
        <v>479</v>
      </c>
      <c r="B36" s="134" t="n">
        <v>0</v>
      </c>
      <c r="C36" s="134" t="n">
        <v>0</v>
      </c>
      <c r="D36" s="134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0</v>
      </c>
      <c r="J36" s="134" t="n">
        <v>0</v>
      </c>
      <c r="K36" s="134" t="n">
        <v>0</v>
      </c>
      <c r="L36" s="134" t="n">
        <v>0</v>
      </c>
      <c r="M36" s="134" t="n">
        <v>0</v>
      </c>
      <c r="N36" s="134" t="n">
        <v>0</v>
      </c>
      <c r="O36" s="134" t="n">
        <v>0</v>
      </c>
      <c r="P36" s="136" t="n">
        <v>0</v>
      </c>
    </row>
    <row r="37" customFormat="false" ht="12.75" hidden="false" customHeight="false" outlineLevel="0" collapsed="false">
      <c r="A37" s="118" t="s">
        <v>480</v>
      </c>
      <c r="B37" s="134" t="n">
        <v>0</v>
      </c>
      <c r="C37" s="134" t="n">
        <v>0</v>
      </c>
      <c r="D37" s="134" t="n">
        <v>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6" t="n">
        <v>0</v>
      </c>
    </row>
    <row r="38" customFormat="false" ht="12.75" hidden="false" customHeight="false" outlineLevel="0" collapsed="false">
      <c r="A38" s="118" t="s">
        <v>481</v>
      </c>
      <c r="B38" s="134" t="n">
        <v>1460</v>
      </c>
      <c r="C38" s="134" t="n">
        <v>2036</v>
      </c>
      <c r="D38" s="134" t="n">
        <v>0</v>
      </c>
      <c r="E38" s="134" t="n">
        <v>0</v>
      </c>
      <c r="F38" s="134" t="n">
        <v>0</v>
      </c>
      <c r="G38" s="134" t="n">
        <v>247</v>
      </c>
      <c r="H38" s="134" t="n">
        <v>0</v>
      </c>
      <c r="I38" s="134" t="n">
        <v>0</v>
      </c>
      <c r="J38" s="134" t="n">
        <v>0</v>
      </c>
      <c r="K38" s="134" t="n">
        <v>17</v>
      </c>
      <c r="L38" s="134" t="n">
        <v>2300</v>
      </c>
      <c r="M38" s="134" t="n">
        <v>0</v>
      </c>
      <c r="N38" s="134" t="n">
        <v>0</v>
      </c>
      <c r="O38" s="134" t="n">
        <v>0</v>
      </c>
      <c r="P38" s="136" t="n">
        <v>3760</v>
      </c>
    </row>
    <row r="39" customFormat="false" ht="12.75" hidden="false" customHeight="false" outlineLevel="0" collapsed="false">
      <c r="A39" s="118" t="s">
        <v>482</v>
      </c>
      <c r="B39" s="134" t="n">
        <v>0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223</v>
      </c>
      <c r="L39" s="134" t="n">
        <v>223</v>
      </c>
      <c r="M39" s="134" t="n">
        <v>0</v>
      </c>
      <c r="N39" s="134" t="n">
        <v>0</v>
      </c>
      <c r="O39" s="134" t="n">
        <v>0</v>
      </c>
      <c r="P39" s="136" t="n">
        <v>223</v>
      </c>
    </row>
    <row r="40" customFormat="false" ht="12.75" hidden="false" customHeight="false" outlineLevel="0" collapsed="false">
      <c r="A40" s="118" t="s">
        <v>483</v>
      </c>
      <c r="B40" s="134" t="n">
        <v>0</v>
      </c>
      <c r="C40" s="134" t="n">
        <v>48</v>
      </c>
      <c r="D40" s="134" t="n">
        <v>0</v>
      </c>
      <c r="E40" s="134" t="n">
        <v>0</v>
      </c>
      <c r="F40" s="134" t="n">
        <v>0</v>
      </c>
      <c r="G40" s="134" t="n">
        <v>0</v>
      </c>
      <c r="H40" s="134" t="n">
        <v>0</v>
      </c>
      <c r="I40" s="134" t="n">
        <v>0</v>
      </c>
      <c r="J40" s="134" t="n">
        <v>0</v>
      </c>
      <c r="K40" s="134" t="n">
        <v>0</v>
      </c>
      <c r="L40" s="134" t="n">
        <v>48</v>
      </c>
      <c r="M40" s="134" t="n">
        <v>0</v>
      </c>
      <c r="N40" s="134" t="n">
        <v>0</v>
      </c>
      <c r="O40" s="134" t="n">
        <v>0</v>
      </c>
      <c r="P40" s="136" t="n">
        <v>48</v>
      </c>
    </row>
    <row r="41" customFormat="false" ht="12.75" hidden="false" customHeight="false" outlineLevel="0" collapsed="false">
      <c r="A41" s="118" t="s">
        <v>484</v>
      </c>
      <c r="B41" s="134" t="n">
        <v>0</v>
      </c>
      <c r="C41" s="134" t="n">
        <v>0</v>
      </c>
      <c r="D41" s="134" t="n">
        <v>0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6" t="n">
        <v>0</v>
      </c>
    </row>
    <row r="42" customFormat="false" ht="12.75" hidden="false" customHeight="false" outlineLevel="0" collapsed="false">
      <c r="A42" s="118" t="s">
        <v>485</v>
      </c>
      <c r="B42" s="134" t="n">
        <v>0</v>
      </c>
      <c r="C42" s="134" t="n">
        <v>0</v>
      </c>
      <c r="D42" s="134" t="n">
        <v>0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6" t="n">
        <v>0</v>
      </c>
    </row>
    <row r="43" customFormat="false" ht="12.75" hidden="false" customHeight="false" outlineLevel="0" collapsed="false">
      <c r="A43" s="118" t="s">
        <v>486</v>
      </c>
      <c r="B43" s="134" t="n">
        <v>0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6" t="n">
        <v>0</v>
      </c>
    </row>
    <row r="44" customFormat="false" ht="12.75" hidden="false" customHeight="false" outlineLevel="0" collapsed="false">
      <c r="A44" s="118" t="s">
        <v>487</v>
      </c>
      <c r="B44" s="134" t="n">
        <v>0</v>
      </c>
      <c r="C44" s="134" t="n">
        <v>0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6" t="n">
        <v>0</v>
      </c>
    </row>
    <row r="45" customFormat="false" ht="12.75" hidden="false" customHeight="false" outlineLevel="0" collapsed="false">
      <c r="A45" s="118" t="s">
        <v>488</v>
      </c>
      <c r="B45" s="134" t="n">
        <v>136</v>
      </c>
      <c r="C45" s="134" t="n">
        <v>0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30</v>
      </c>
      <c r="I45" s="134" t="n">
        <v>0</v>
      </c>
      <c r="J45" s="134" t="n">
        <v>0</v>
      </c>
      <c r="K45" s="134" t="n">
        <v>12176</v>
      </c>
      <c r="L45" s="134" t="n">
        <v>12206</v>
      </c>
      <c r="M45" s="134" t="n">
        <v>3</v>
      </c>
      <c r="N45" s="134" t="n">
        <v>0</v>
      </c>
      <c r="O45" s="134" t="n">
        <v>0</v>
      </c>
      <c r="P45" s="136" t="n">
        <v>12345</v>
      </c>
    </row>
    <row r="46" customFormat="false" ht="12.75" hidden="false" customHeight="false" outlineLevel="0" collapsed="false">
      <c r="A46" s="118" t="s">
        <v>489</v>
      </c>
      <c r="B46" s="134" t="n">
        <v>0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24856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24856</v>
      </c>
      <c r="M46" s="134" t="n">
        <v>0</v>
      </c>
      <c r="N46" s="134" t="n">
        <v>0</v>
      </c>
      <c r="O46" s="134" t="n">
        <v>0</v>
      </c>
      <c r="P46" s="136" t="n">
        <v>24856</v>
      </c>
    </row>
    <row r="47" customFormat="false" ht="12.75" hidden="false" customHeight="false" outlineLevel="0" collapsed="false">
      <c r="A47" s="118" t="s">
        <v>490</v>
      </c>
      <c r="B47" s="134" t="n">
        <v>0</v>
      </c>
      <c r="C47" s="134" t="n">
        <v>0</v>
      </c>
      <c r="D47" s="134" t="n">
        <v>0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6" t="n">
        <v>0</v>
      </c>
    </row>
    <row r="48" customFormat="false" ht="12.75" hidden="false" customHeight="false" outlineLevel="0" collapsed="false">
      <c r="A48" s="118" t="s">
        <v>491</v>
      </c>
      <c r="B48" s="134" t="n">
        <v>0</v>
      </c>
      <c r="C48" s="134" t="n">
        <v>109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0</v>
      </c>
      <c r="I48" s="134" t="n">
        <v>0</v>
      </c>
      <c r="J48" s="134" t="n">
        <v>0</v>
      </c>
      <c r="K48" s="134" t="n">
        <v>0</v>
      </c>
      <c r="L48" s="134" t="n">
        <v>109</v>
      </c>
      <c r="M48" s="134" t="n">
        <v>0</v>
      </c>
      <c r="N48" s="134" t="n">
        <v>0</v>
      </c>
      <c r="O48" s="134" t="n">
        <v>0</v>
      </c>
      <c r="P48" s="136" t="n">
        <v>109</v>
      </c>
    </row>
    <row r="49" customFormat="false" ht="12.75" hidden="false" customHeight="false" outlineLevel="0" collapsed="false">
      <c r="A49" s="118" t="s">
        <v>492</v>
      </c>
      <c r="B49" s="134" t="n">
        <v>645264</v>
      </c>
      <c r="C49" s="134" t="n">
        <v>385704</v>
      </c>
      <c r="D49" s="134" t="n">
        <v>0</v>
      </c>
      <c r="E49" s="134" t="n">
        <v>0</v>
      </c>
      <c r="F49" s="134" t="n">
        <v>0</v>
      </c>
      <c r="G49" s="134" t="n">
        <v>303283</v>
      </c>
      <c r="H49" s="134" t="n">
        <v>0</v>
      </c>
      <c r="I49" s="134" t="n">
        <v>16909</v>
      </c>
      <c r="J49" s="134" t="n">
        <v>0</v>
      </c>
      <c r="K49" s="134" t="n">
        <v>1997656</v>
      </c>
      <c r="L49" s="134" t="n">
        <v>2703552</v>
      </c>
      <c r="M49" s="134" t="n">
        <v>0</v>
      </c>
      <c r="N49" s="134" t="n">
        <v>88205</v>
      </c>
      <c r="O49" s="134" t="n">
        <v>0</v>
      </c>
      <c r="P49" s="136" t="n">
        <v>3437021</v>
      </c>
    </row>
    <row r="50" customFormat="false" ht="12.75" hidden="false" customHeight="false" outlineLevel="0" collapsed="false">
      <c r="A50" s="118" t="s">
        <v>493</v>
      </c>
      <c r="B50" s="134" t="n">
        <v>27792</v>
      </c>
      <c r="C50" s="134" t="n">
        <v>151817</v>
      </c>
      <c r="D50" s="134" t="n">
        <v>0</v>
      </c>
      <c r="E50" s="134" t="n">
        <v>380623</v>
      </c>
      <c r="F50" s="134" t="n">
        <v>451</v>
      </c>
      <c r="G50" s="134" t="n">
        <v>102581</v>
      </c>
      <c r="H50" s="134" t="n">
        <v>0</v>
      </c>
      <c r="I50" s="134" t="n">
        <v>248908</v>
      </c>
      <c r="J50" s="134" t="n">
        <v>0</v>
      </c>
      <c r="K50" s="134" t="n">
        <v>7807146</v>
      </c>
      <c r="L50" s="134" t="n">
        <v>8691526</v>
      </c>
      <c r="M50" s="134" t="n">
        <v>0</v>
      </c>
      <c r="N50" s="134" t="n">
        <v>0</v>
      </c>
      <c r="O50" s="134" t="n">
        <v>0</v>
      </c>
      <c r="P50" s="136" t="n">
        <v>8719318</v>
      </c>
    </row>
    <row r="51" customFormat="false" ht="12.75" hidden="false" customHeight="false" outlineLevel="0" collapsed="false">
      <c r="A51" s="118" t="s">
        <v>494</v>
      </c>
      <c r="B51" s="134" t="n">
        <v>2916721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10878957</v>
      </c>
      <c r="H51" s="134" t="n">
        <v>0</v>
      </c>
      <c r="I51" s="134" t="n">
        <v>0</v>
      </c>
      <c r="J51" s="134" t="n">
        <v>0</v>
      </c>
      <c r="K51" s="134" t="n">
        <v>21188833</v>
      </c>
      <c r="L51" s="134" t="n">
        <v>32067790</v>
      </c>
      <c r="M51" s="134" t="n">
        <v>0</v>
      </c>
      <c r="N51" s="134" t="n">
        <v>0</v>
      </c>
      <c r="O51" s="134" t="n">
        <v>0</v>
      </c>
      <c r="P51" s="136" t="n">
        <v>34984511</v>
      </c>
    </row>
    <row r="52" customFormat="false" ht="12.75" hidden="false" customHeight="false" outlineLevel="0" collapsed="false">
      <c r="A52" s="118" t="s">
        <v>495</v>
      </c>
      <c r="B52" s="134" t="n">
        <v>51763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7587</v>
      </c>
      <c r="L52" s="134" t="n">
        <v>7587</v>
      </c>
      <c r="M52" s="134" t="n">
        <v>0</v>
      </c>
      <c r="N52" s="134" t="n">
        <v>0</v>
      </c>
      <c r="O52" s="134" t="n">
        <v>0</v>
      </c>
      <c r="P52" s="136" t="n">
        <v>59350</v>
      </c>
    </row>
    <row r="53" customFormat="false" ht="12.75" hidden="false" customHeight="false" outlineLevel="0" collapsed="false">
      <c r="A53" s="118" t="s">
        <v>496</v>
      </c>
      <c r="B53" s="134" t="n">
        <v>0</v>
      </c>
      <c r="C53" s="134" t="n">
        <v>0</v>
      </c>
      <c r="D53" s="134" t="n">
        <v>0</v>
      </c>
      <c r="E53" s="134" t="n">
        <v>0</v>
      </c>
      <c r="F53" s="134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0</v>
      </c>
      <c r="L53" s="134" t="n">
        <v>0</v>
      </c>
      <c r="M53" s="134" t="n">
        <v>0</v>
      </c>
      <c r="N53" s="134" t="n">
        <v>0</v>
      </c>
      <c r="O53" s="134" t="n">
        <v>0</v>
      </c>
      <c r="P53" s="136" t="n">
        <v>0</v>
      </c>
    </row>
    <row r="54" customFormat="false" ht="12.75" hidden="false" customHeight="false" outlineLevel="0" collapsed="false">
      <c r="A54" s="118" t="s">
        <v>497</v>
      </c>
      <c r="B54" s="134" t="n">
        <v>0</v>
      </c>
      <c r="C54" s="134" t="n">
        <v>0</v>
      </c>
      <c r="D54" s="134" t="n">
        <v>0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6" t="n">
        <v>0</v>
      </c>
    </row>
    <row r="55" customFormat="false" ht="12.75" hidden="false" customHeight="false" outlineLevel="0" collapsed="false">
      <c r="A55" s="118" t="s">
        <v>498</v>
      </c>
      <c r="B55" s="134" t="n">
        <v>0</v>
      </c>
      <c r="C55" s="134" t="n">
        <v>0</v>
      </c>
      <c r="D55" s="134" t="n">
        <v>0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6" t="n">
        <v>0</v>
      </c>
    </row>
    <row r="56" customFormat="false" ht="12.75" hidden="false" customHeight="false" outlineLevel="0" collapsed="false">
      <c r="A56" s="118" t="s">
        <v>499</v>
      </c>
      <c r="B56" s="134" t="n">
        <v>0</v>
      </c>
      <c r="C56" s="134" t="n">
        <v>0</v>
      </c>
      <c r="D56" s="134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6" t="n">
        <v>0</v>
      </c>
    </row>
    <row r="57" customFormat="false" ht="12.75" hidden="false" customHeight="false" outlineLevel="0" collapsed="false">
      <c r="A57" s="118" t="s">
        <v>500</v>
      </c>
      <c r="B57" s="134" t="n">
        <v>0</v>
      </c>
      <c r="C57" s="134" t="n">
        <v>0</v>
      </c>
      <c r="D57" s="134" t="n">
        <v>0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6" t="n">
        <v>0</v>
      </c>
    </row>
    <row r="58" customFormat="false" ht="12.75" hidden="false" customHeight="false" outlineLevel="0" collapsed="false">
      <c r="A58" s="118" t="s">
        <v>501</v>
      </c>
      <c r="B58" s="134" t="n">
        <v>0</v>
      </c>
      <c r="C58" s="134" t="n">
        <v>0</v>
      </c>
      <c r="D58" s="134" t="n">
        <v>0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6" t="n">
        <v>0</v>
      </c>
    </row>
    <row r="59" customFormat="false" ht="12.75" hidden="false" customHeight="false" outlineLevel="0" collapsed="false">
      <c r="A59" s="118" t="s">
        <v>502</v>
      </c>
      <c r="B59" s="134" t="n">
        <v>0</v>
      </c>
      <c r="C59" s="134" t="n">
        <v>0</v>
      </c>
      <c r="D59" s="134" t="n">
        <v>0</v>
      </c>
      <c r="E59" s="134" t="n">
        <v>0</v>
      </c>
      <c r="F59" s="134" t="n">
        <v>0</v>
      </c>
      <c r="G59" s="134" t="n">
        <v>0</v>
      </c>
      <c r="H59" s="134" t="n">
        <v>0</v>
      </c>
      <c r="I59" s="134" t="n">
        <v>0</v>
      </c>
      <c r="J59" s="134" t="n">
        <v>0</v>
      </c>
      <c r="K59" s="134" t="n">
        <v>0</v>
      </c>
      <c r="L59" s="134" t="n">
        <v>0</v>
      </c>
      <c r="M59" s="134" t="n">
        <v>0</v>
      </c>
      <c r="N59" s="134" t="n">
        <v>0</v>
      </c>
      <c r="O59" s="134" t="n">
        <v>0</v>
      </c>
      <c r="P59" s="136" t="n">
        <v>0</v>
      </c>
    </row>
    <row r="60" customFormat="false" ht="12.75" hidden="false" customHeight="false" outlineLevel="0" collapsed="false">
      <c r="A60" s="118" t="s">
        <v>503</v>
      </c>
      <c r="B60" s="134" t="n">
        <v>0</v>
      </c>
      <c r="C60" s="134" t="n">
        <v>0</v>
      </c>
      <c r="D60" s="134" t="n">
        <v>0</v>
      </c>
      <c r="E60" s="134" t="n">
        <v>0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  <c r="K60" s="134" t="n">
        <v>0</v>
      </c>
      <c r="L60" s="134" t="n">
        <v>0</v>
      </c>
      <c r="M60" s="134" t="n">
        <v>0</v>
      </c>
      <c r="N60" s="134" t="n">
        <v>0</v>
      </c>
      <c r="O60" s="134" t="n">
        <v>0</v>
      </c>
      <c r="P60" s="136" t="n">
        <v>0</v>
      </c>
    </row>
    <row r="61" customFormat="false" ht="12.75" hidden="false" customHeight="false" outlineLevel="0" collapsed="false">
      <c r="A61" s="118" t="s">
        <v>504</v>
      </c>
      <c r="B61" s="134" t="n">
        <v>0</v>
      </c>
      <c r="C61" s="134" t="n">
        <v>0</v>
      </c>
      <c r="D61" s="134" t="n">
        <v>0</v>
      </c>
      <c r="E61" s="134" t="n">
        <v>0</v>
      </c>
      <c r="F61" s="134" t="n">
        <v>0</v>
      </c>
      <c r="G61" s="134" t="n">
        <v>0</v>
      </c>
      <c r="H61" s="134" t="n">
        <v>0</v>
      </c>
      <c r="I61" s="134" t="n">
        <v>0</v>
      </c>
      <c r="J61" s="134" t="n">
        <v>0</v>
      </c>
      <c r="K61" s="134" t="n">
        <v>0</v>
      </c>
      <c r="L61" s="134" t="n">
        <v>0</v>
      </c>
      <c r="M61" s="134" t="n">
        <v>0</v>
      </c>
      <c r="N61" s="134" t="n">
        <v>0</v>
      </c>
      <c r="O61" s="134" t="n">
        <v>0</v>
      </c>
      <c r="P61" s="136" t="n">
        <v>0</v>
      </c>
    </row>
    <row r="62" customFormat="false" ht="12.75" hidden="false" customHeight="false" outlineLevel="0" collapsed="false">
      <c r="A62" s="118" t="s">
        <v>505</v>
      </c>
      <c r="B62" s="134" t="n">
        <v>240</v>
      </c>
      <c r="C62" s="134" t="n">
        <v>0</v>
      </c>
      <c r="D62" s="134" t="n">
        <v>0</v>
      </c>
      <c r="E62" s="134" t="n">
        <v>0</v>
      </c>
      <c r="F62" s="134" t="n">
        <v>83</v>
      </c>
      <c r="G62" s="134" t="n">
        <v>0</v>
      </c>
      <c r="H62" s="134" t="n">
        <v>0</v>
      </c>
      <c r="I62" s="134" t="n">
        <v>210</v>
      </c>
      <c r="J62" s="134" t="n">
        <v>0</v>
      </c>
      <c r="K62" s="134" t="n">
        <v>7696</v>
      </c>
      <c r="L62" s="134" t="n">
        <v>7989</v>
      </c>
      <c r="M62" s="134" t="n">
        <v>0</v>
      </c>
      <c r="N62" s="134" t="n">
        <v>0</v>
      </c>
      <c r="O62" s="134" t="n">
        <v>0</v>
      </c>
      <c r="P62" s="136" t="n">
        <v>8229</v>
      </c>
    </row>
    <row r="63" customFormat="false" ht="12.75" hidden="false" customHeight="false" outlineLevel="0" collapsed="false">
      <c r="A63" s="118" t="s">
        <v>506</v>
      </c>
      <c r="B63" s="134" t="n">
        <v>0</v>
      </c>
      <c r="C63" s="134" t="n">
        <v>0</v>
      </c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0</v>
      </c>
      <c r="I63" s="134" t="n">
        <v>0</v>
      </c>
      <c r="J63" s="134" t="n">
        <v>0</v>
      </c>
      <c r="K63" s="134" t="n">
        <v>10</v>
      </c>
      <c r="L63" s="134" t="n">
        <v>10</v>
      </c>
      <c r="M63" s="134" t="n">
        <v>0</v>
      </c>
      <c r="N63" s="134" t="n">
        <v>0</v>
      </c>
      <c r="O63" s="134" t="n">
        <v>0</v>
      </c>
      <c r="P63" s="136" t="n">
        <v>10</v>
      </c>
    </row>
    <row r="64" customFormat="false" ht="12.75" hidden="false" customHeight="false" outlineLevel="0" collapsed="false">
      <c r="A64" s="118" t="s">
        <v>507</v>
      </c>
      <c r="B64" s="134" t="n">
        <v>0</v>
      </c>
      <c r="C64" s="134" t="n">
        <v>0</v>
      </c>
      <c r="D64" s="134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4" t="n">
        <v>0</v>
      </c>
      <c r="K64" s="134" t="n">
        <v>0</v>
      </c>
      <c r="L64" s="134" t="n">
        <v>0</v>
      </c>
      <c r="M64" s="134" t="n">
        <v>0</v>
      </c>
      <c r="N64" s="134" t="n">
        <v>0</v>
      </c>
      <c r="O64" s="134" t="n">
        <v>0</v>
      </c>
      <c r="P64" s="136" t="n">
        <v>0</v>
      </c>
    </row>
    <row r="65" customFormat="false" ht="12.75" hidden="false" customHeight="false" outlineLevel="0" collapsed="false">
      <c r="A65" s="118" t="s">
        <v>508</v>
      </c>
      <c r="B65" s="134" t="n">
        <v>0</v>
      </c>
      <c r="C65" s="134" t="n">
        <v>0</v>
      </c>
      <c r="D65" s="134" t="n">
        <v>0</v>
      </c>
      <c r="E65" s="134" t="n">
        <v>0</v>
      </c>
      <c r="F65" s="134" t="n">
        <v>0</v>
      </c>
      <c r="G65" s="134" t="n">
        <v>0</v>
      </c>
      <c r="H65" s="134" t="n">
        <v>0</v>
      </c>
      <c r="I65" s="134" t="n">
        <v>0</v>
      </c>
      <c r="J65" s="134" t="n">
        <v>0</v>
      </c>
      <c r="K65" s="134" t="n">
        <v>516385</v>
      </c>
      <c r="L65" s="134" t="n">
        <v>516385</v>
      </c>
      <c r="M65" s="134" t="n">
        <v>0</v>
      </c>
      <c r="N65" s="134" t="n">
        <v>0</v>
      </c>
      <c r="O65" s="134" t="n">
        <v>0</v>
      </c>
      <c r="P65" s="136" t="n">
        <v>516385</v>
      </c>
    </row>
    <row r="66" customFormat="false" ht="12.75" hidden="false" customHeight="false" outlineLevel="0" collapsed="false">
      <c r="A66" s="118" t="s">
        <v>509</v>
      </c>
      <c r="B66" s="134" t="n">
        <v>3859</v>
      </c>
      <c r="C66" s="134" t="n">
        <v>19268</v>
      </c>
      <c r="D66" s="134" t="n">
        <v>485</v>
      </c>
      <c r="E66" s="134" t="n">
        <v>2</v>
      </c>
      <c r="F66" s="134" t="n">
        <v>0</v>
      </c>
      <c r="G66" s="134" t="n">
        <v>111278</v>
      </c>
      <c r="H66" s="134" t="n">
        <v>0</v>
      </c>
      <c r="I66" s="134" t="n">
        <v>0</v>
      </c>
      <c r="J66" s="134" t="n">
        <v>0</v>
      </c>
      <c r="K66" s="134" t="n">
        <v>365</v>
      </c>
      <c r="L66" s="134" t="n">
        <v>131398</v>
      </c>
      <c r="M66" s="134" t="n">
        <v>233</v>
      </c>
      <c r="N66" s="134" t="n">
        <v>0</v>
      </c>
      <c r="O66" s="134" t="n">
        <v>0</v>
      </c>
      <c r="P66" s="136" t="n">
        <v>135490</v>
      </c>
    </row>
    <row r="67" customFormat="false" ht="12.75" hidden="false" customHeight="false" outlineLevel="0" collapsed="false">
      <c r="A67" s="118" t="s">
        <v>510</v>
      </c>
      <c r="B67" s="134" t="n">
        <v>0</v>
      </c>
      <c r="C67" s="134" t="n">
        <v>0</v>
      </c>
      <c r="D67" s="134" t="n">
        <v>0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0</v>
      </c>
      <c r="L67" s="134" t="n">
        <v>0</v>
      </c>
      <c r="M67" s="134" t="n">
        <v>0</v>
      </c>
      <c r="N67" s="134" t="n">
        <v>0</v>
      </c>
      <c r="O67" s="134" t="n">
        <v>0</v>
      </c>
      <c r="P67" s="136" t="n">
        <v>0</v>
      </c>
    </row>
    <row r="68" customFormat="false" ht="12.75" hidden="false" customHeight="false" outlineLevel="0" collapsed="false">
      <c r="A68" s="118" t="s">
        <v>511</v>
      </c>
      <c r="B68" s="134" t="n">
        <v>0</v>
      </c>
      <c r="C68" s="134" t="n">
        <v>0</v>
      </c>
      <c r="D68" s="134" t="n">
        <v>0</v>
      </c>
      <c r="E68" s="134" t="n">
        <v>0</v>
      </c>
      <c r="F68" s="134" t="n">
        <v>0</v>
      </c>
      <c r="G68" s="134" t="n">
        <v>0</v>
      </c>
      <c r="H68" s="134" t="n">
        <v>0</v>
      </c>
      <c r="I68" s="134" t="n">
        <v>0</v>
      </c>
      <c r="J68" s="134" t="n">
        <v>0</v>
      </c>
      <c r="K68" s="134" t="n">
        <v>0</v>
      </c>
      <c r="L68" s="134" t="n">
        <v>0</v>
      </c>
      <c r="M68" s="134" t="n">
        <v>0</v>
      </c>
      <c r="N68" s="134" t="n">
        <v>0</v>
      </c>
      <c r="O68" s="134" t="n">
        <v>0</v>
      </c>
      <c r="P68" s="136" t="n">
        <v>0</v>
      </c>
    </row>
    <row r="69" customFormat="false" ht="12.75" hidden="false" customHeight="false" outlineLevel="0" collapsed="false">
      <c r="A69" s="278"/>
      <c r="B69" s="278"/>
      <c r="C69" s="278"/>
      <c r="D69" s="278"/>
      <c r="E69" s="278"/>
      <c r="F69" s="278"/>
      <c r="G69" s="278"/>
      <c r="H69" s="278"/>
      <c r="I69" s="278"/>
      <c r="J69" s="278"/>
      <c r="K69" s="278"/>
      <c r="L69" s="278"/>
      <c r="M69" s="278"/>
      <c r="N69" s="278"/>
      <c r="O69" s="278"/>
      <c r="P69" s="278"/>
    </row>
    <row r="70" customFormat="false" ht="12.75" hidden="false" customHeight="false" outlineLevel="0" collapsed="false">
      <c r="A70" s="279" t="s">
        <v>287</v>
      </c>
      <c r="B70" s="60" t="n">
        <v>8772209</v>
      </c>
      <c r="C70" s="60" t="n">
        <v>13354622</v>
      </c>
      <c r="D70" s="60" t="n">
        <v>575661</v>
      </c>
      <c r="E70" s="60" t="n">
        <v>380677</v>
      </c>
      <c r="F70" s="60" t="n">
        <v>154551</v>
      </c>
      <c r="G70" s="60" t="n">
        <v>13227981</v>
      </c>
      <c r="H70" s="60" t="n">
        <v>42</v>
      </c>
      <c r="I70" s="60" t="n">
        <v>850362</v>
      </c>
      <c r="J70" s="60" t="n">
        <v>556</v>
      </c>
      <c r="K70" s="60" t="n">
        <v>36932718</v>
      </c>
      <c r="L70" s="60" t="n">
        <v>65477170</v>
      </c>
      <c r="M70" s="60" t="n">
        <v>2291561</v>
      </c>
      <c r="N70" s="60" t="n">
        <v>463142</v>
      </c>
      <c r="O70" s="60" t="n">
        <v>545826</v>
      </c>
      <c r="P70" s="60" t="n">
        <v>77549908</v>
      </c>
    </row>
    <row r="71" customFormat="false" ht="12.75" hidden="false" customHeight="false" outlineLevel="0" collapsed="false">
      <c r="A71" s="279" t="s">
        <v>512</v>
      </c>
      <c r="B71" s="60" t="n">
        <v>6517367</v>
      </c>
      <c r="C71" s="60" t="n">
        <v>13091741</v>
      </c>
      <c r="D71" s="60" t="n">
        <v>575661</v>
      </c>
      <c r="E71" s="60" t="n">
        <v>54</v>
      </c>
      <c r="F71" s="60" t="n">
        <v>154100</v>
      </c>
      <c r="G71" s="60" t="n">
        <v>13086176</v>
      </c>
      <c r="H71" s="60" t="n">
        <v>12</v>
      </c>
      <c r="I71" s="60" t="n">
        <v>601454</v>
      </c>
      <c r="J71" s="60" t="n">
        <v>556</v>
      </c>
      <c r="K71" s="60" t="n">
        <v>28935846</v>
      </c>
      <c r="L71" s="60" t="n">
        <v>56445600</v>
      </c>
      <c r="M71" s="60" t="n">
        <v>2282922</v>
      </c>
      <c r="N71" s="60" t="n">
        <v>463142</v>
      </c>
      <c r="O71" s="60" t="n">
        <v>41</v>
      </c>
      <c r="P71" s="60" t="n">
        <v>65709072</v>
      </c>
    </row>
    <row r="72" customFormat="false" ht="12.75" hidden="false" customHeight="false" outlineLevel="0" collapsed="false">
      <c r="A72" s="279" t="s">
        <v>513</v>
      </c>
      <c r="B72" s="60" t="n">
        <v>2254842</v>
      </c>
      <c r="C72" s="60" t="n">
        <v>262881</v>
      </c>
      <c r="D72" s="60" t="n">
        <v>0</v>
      </c>
      <c r="E72" s="60" t="n">
        <v>380623</v>
      </c>
      <c r="F72" s="60" t="n">
        <v>451</v>
      </c>
      <c r="G72" s="60" t="n">
        <v>141805</v>
      </c>
      <c r="H72" s="60" t="n">
        <v>30</v>
      </c>
      <c r="I72" s="60" t="n">
        <v>248908</v>
      </c>
      <c r="J72" s="60" t="n">
        <v>0</v>
      </c>
      <c r="K72" s="60" t="n">
        <v>7996872</v>
      </c>
      <c r="L72" s="60" t="n">
        <v>9031570</v>
      </c>
      <c r="M72" s="60" t="n">
        <v>8639</v>
      </c>
      <c r="N72" s="60" t="n">
        <v>0</v>
      </c>
      <c r="O72" s="60" t="n">
        <v>545785</v>
      </c>
      <c r="P72" s="60" t="n">
        <v>11840836</v>
      </c>
    </row>
    <row r="73" customFormat="false" ht="12.75" hidden="false" customHeight="false" outlineLevel="0" collapsed="false">
      <c r="A73" s="279" t="s">
        <v>293</v>
      </c>
      <c r="B73" s="60" t="n">
        <v>4099</v>
      </c>
      <c r="C73" s="60" t="n">
        <v>19268</v>
      </c>
      <c r="D73" s="60" t="n">
        <v>485</v>
      </c>
      <c r="E73" s="60" t="n">
        <v>2</v>
      </c>
      <c r="F73" s="60" t="n">
        <v>83</v>
      </c>
      <c r="G73" s="60" t="n">
        <v>111278</v>
      </c>
      <c r="H73" s="60" t="n">
        <v>0</v>
      </c>
      <c r="I73" s="60" t="n">
        <v>210</v>
      </c>
      <c r="J73" s="60" t="n">
        <v>0</v>
      </c>
      <c r="K73" s="60" t="n">
        <v>524456</v>
      </c>
      <c r="L73" s="60" t="n">
        <v>655782</v>
      </c>
      <c r="M73" s="60" t="n">
        <v>233</v>
      </c>
      <c r="N73" s="60" t="n">
        <v>0</v>
      </c>
      <c r="O73" s="60" t="n">
        <v>0</v>
      </c>
      <c r="P73" s="60" t="n">
        <v>660114</v>
      </c>
    </row>
    <row r="74" customFormat="false" ht="12.75" hidden="false" customHeight="false" outlineLevel="0" collapsed="false">
      <c r="A74" s="279" t="s">
        <v>514</v>
      </c>
      <c r="B74" s="60" t="n">
        <v>240</v>
      </c>
      <c r="C74" s="60" t="n">
        <v>0</v>
      </c>
      <c r="D74" s="60" t="n">
        <v>0</v>
      </c>
      <c r="E74" s="60" t="n">
        <v>0</v>
      </c>
      <c r="F74" s="60" t="n">
        <v>83</v>
      </c>
      <c r="G74" s="60" t="n">
        <v>0</v>
      </c>
      <c r="H74" s="60" t="n">
        <v>0</v>
      </c>
      <c r="I74" s="60" t="n">
        <v>210</v>
      </c>
      <c r="J74" s="60" t="n">
        <v>0</v>
      </c>
      <c r="K74" s="60" t="n">
        <v>7696</v>
      </c>
      <c r="L74" s="60" t="n">
        <v>7989</v>
      </c>
      <c r="M74" s="60" t="n">
        <v>0</v>
      </c>
      <c r="N74" s="60" t="n">
        <v>0</v>
      </c>
      <c r="O74" s="60" t="n">
        <v>0</v>
      </c>
      <c r="P74" s="60" t="n">
        <v>8229</v>
      </c>
    </row>
    <row r="75" customFormat="false" ht="12.75" hidden="false" customHeight="false" outlineLevel="0" collapsed="false">
      <c r="A75" s="279" t="s">
        <v>515</v>
      </c>
      <c r="B75" s="60" t="n">
        <v>0</v>
      </c>
      <c r="C75" s="60" t="n">
        <v>0</v>
      </c>
      <c r="D75" s="60" t="n">
        <v>0</v>
      </c>
      <c r="E75" s="60" t="n">
        <v>0</v>
      </c>
      <c r="F75" s="60" t="n">
        <v>0</v>
      </c>
      <c r="G75" s="60" t="n">
        <v>0</v>
      </c>
      <c r="H75" s="60" t="n">
        <v>0</v>
      </c>
      <c r="I75" s="60" t="n">
        <v>0</v>
      </c>
      <c r="J75" s="60" t="n">
        <v>0</v>
      </c>
      <c r="K75" s="60" t="n">
        <v>10</v>
      </c>
      <c r="L75" s="60" t="n">
        <v>10</v>
      </c>
      <c r="M75" s="60" t="n">
        <v>0</v>
      </c>
      <c r="N75" s="60" t="n">
        <v>0</v>
      </c>
      <c r="O75" s="60" t="n">
        <v>0</v>
      </c>
      <c r="P75" s="60" t="n">
        <v>10</v>
      </c>
    </row>
    <row r="76" customFormat="false" ht="12.75" hidden="false" customHeight="false" outlineLevel="0" collapsed="false">
      <c r="A76" s="279" t="s">
        <v>516</v>
      </c>
      <c r="B76" s="60" t="n">
        <v>0</v>
      </c>
      <c r="C76" s="60" t="n">
        <v>0</v>
      </c>
      <c r="D76" s="60" t="n">
        <v>0</v>
      </c>
      <c r="E76" s="60" t="n">
        <v>0</v>
      </c>
      <c r="F76" s="60" t="n">
        <v>0</v>
      </c>
      <c r="G76" s="60" t="n">
        <v>0</v>
      </c>
      <c r="H76" s="60" t="n">
        <v>0</v>
      </c>
      <c r="I76" s="60" t="n">
        <v>0</v>
      </c>
      <c r="J76" s="60" t="n"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0" t="n">
        <v>0</v>
      </c>
      <c r="P76" s="60" t="n">
        <v>0</v>
      </c>
    </row>
    <row r="77" customFormat="false" ht="12.75" hidden="false" customHeight="false" outlineLevel="0" collapsed="false">
      <c r="A77" s="279" t="s">
        <v>517</v>
      </c>
      <c r="B77" s="60" t="n">
        <v>3859</v>
      </c>
      <c r="C77" s="60" t="n">
        <v>19268</v>
      </c>
      <c r="D77" s="60" t="n">
        <v>485</v>
      </c>
      <c r="E77" s="60" t="n">
        <v>2</v>
      </c>
      <c r="F77" s="60" t="n">
        <v>0</v>
      </c>
      <c r="G77" s="60" t="n">
        <v>111278</v>
      </c>
      <c r="H77" s="60" t="n">
        <v>0</v>
      </c>
      <c r="I77" s="60" t="n">
        <v>0</v>
      </c>
      <c r="J77" s="60" t="n">
        <v>0</v>
      </c>
      <c r="K77" s="60" t="n">
        <v>516750</v>
      </c>
      <c r="L77" s="60" t="n">
        <v>647783</v>
      </c>
      <c r="M77" s="60" t="n">
        <v>233</v>
      </c>
      <c r="N77" s="60" t="n">
        <v>0</v>
      </c>
      <c r="O77" s="60" t="n">
        <v>0</v>
      </c>
      <c r="P77" s="60" t="n">
        <v>651875</v>
      </c>
    </row>
    <row r="78" customFormat="false" ht="12.75" hidden="false" customHeight="false" outlineLevel="0" collapsed="false">
      <c r="A78" s="279" t="s">
        <v>518</v>
      </c>
      <c r="B78" s="60" t="n">
        <v>0</v>
      </c>
      <c r="C78" s="60" t="n">
        <v>0</v>
      </c>
      <c r="D78" s="60" t="n">
        <v>0</v>
      </c>
      <c r="E78" s="60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0" t="n">
        <v>0</v>
      </c>
      <c r="K78" s="60" t="n">
        <v>0</v>
      </c>
      <c r="L78" s="60" t="n">
        <v>0</v>
      </c>
      <c r="M78" s="60" t="n">
        <v>0</v>
      </c>
      <c r="N78" s="60" t="n">
        <v>0</v>
      </c>
      <c r="O78" s="60" t="n">
        <v>0</v>
      </c>
      <c r="P78" s="60" t="n">
        <v>0</v>
      </c>
    </row>
    <row r="79" customFormat="false" ht="13.5" hidden="false" customHeight="false" outlineLevel="0" collapsed="false">
      <c r="A79" s="280"/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</row>
    <row r="80" customFormat="false" ht="13.5" hidden="false" customHeight="false" outlineLevel="0" collapsed="false">
      <c r="A80" s="282" t="s">
        <v>294</v>
      </c>
      <c r="B80" s="283" t="n">
        <v>8776308</v>
      </c>
      <c r="C80" s="283" t="n">
        <v>13373890</v>
      </c>
      <c r="D80" s="283" t="n">
        <v>576146</v>
      </c>
      <c r="E80" s="283" t="n">
        <v>380679</v>
      </c>
      <c r="F80" s="283" t="n">
        <v>154634</v>
      </c>
      <c r="G80" s="283" t="n">
        <v>13339259</v>
      </c>
      <c r="H80" s="283" t="n">
        <v>42</v>
      </c>
      <c r="I80" s="283" t="n">
        <v>850572</v>
      </c>
      <c r="J80" s="283" t="n">
        <v>556</v>
      </c>
      <c r="K80" s="283" t="n">
        <v>37457174</v>
      </c>
      <c r="L80" s="283" t="n">
        <v>66132952</v>
      </c>
      <c r="M80" s="283" t="n">
        <v>2291794</v>
      </c>
      <c r="N80" s="283" t="n">
        <v>463142</v>
      </c>
      <c r="O80" s="283" t="n">
        <v>545826</v>
      </c>
      <c r="P80" s="283" t="n">
        <v>78210022</v>
      </c>
    </row>
    <row r="81" customFormat="false" ht="13.5" hidden="false" customHeight="false" outlineLevel="0" collapsed="false">
      <c r="A81" s="0"/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5"/>
    </row>
    <row r="82" customFormat="false" ht="12.75" hidden="false" customHeight="false" outlineLevel="0" collapsed="false">
      <c r="A82" s="286" t="s">
        <v>252</v>
      </c>
      <c r="B82" s="0"/>
    </row>
    <row r="83" customFormat="false" ht="12.75" hidden="false" customHeight="false" outlineLevel="0" collapsed="false">
      <c r="A83" s="287" t="s">
        <v>39</v>
      </c>
      <c r="B83" s="287"/>
    </row>
  </sheetData>
  <mergeCells count="8">
    <mergeCell ref="A1:P1"/>
    <mergeCell ref="A2:P2"/>
    <mergeCell ref="A3:P3"/>
    <mergeCell ref="A4:P4"/>
    <mergeCell ref="A5:P5"/>
    <mergeCell ref="A7:A11"/>
    <mergeCell ref="B7:P7"/>
    <mergeCell ref="C8:L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51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6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7"/>
      <c r="B7" s="227"/>
      <c r="C7" s="227"/>
      <c r="D7" s="227"/>
      <c r="E7" s="227"/>
      <c r="F7" s="228"/>
      <c r="G7" s="227"/>
      <c r="H7" s="227"/>
      <c r="I7" s="227"/>
    </row>
    <row r="8" s="58" customFormat="true" ht="39.95" hidden="false" customHeight="true" outlineLevel="0" collapsed="false">
      <c r="A8" s="47" t="s">
        <v>123</v>
      </c>
      <c r="B8" s="48" t="s">
        <v>357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520</v>
      </c>
      <c r="B11" s="55" t="n">
        <v>28245159</v>
      </c>
      <c r="C11" s="55" t="n">
        <v>30722008</v>
      </c>
      <c r="D11" s="55" t="n">
        <v>28468675</v>
      </c>
      <c r="E11" s="55" t="n">
        <v>25988514</v>
      </c>
      <c r="F11" s="56"/>
      <c r="G11" s="57" t="n">
        <v>-8.06213252727491</v>
      </c>
      <c r="H11" s="57" t="n">
        <v>-0.785129620539066</v>
      </c>
      <c r="I11" s="57" t="n">
        <v>8.68323983433605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521</v>
      </c>
      <c r="B13" s="55" t="n">
        <v>977836</v>
      </c>
      <c r="C13" s="55" t="n">
        <v>1023455</v>
      </c>
      <c r="D13" s="55" t="n">
        <v>1017057</v>
      </c>
      <c r="E13" s="55" t="n">
        <v>716838</v>
      </c>
      <c r="F13" s="56"/>
      <c r="G13" s="57" t="n">
        <v>-4.45735279030343</v>
      </c>
      <c r="H13" s="57" t="n">
        <v>-3.85632270364395</v>
      </c>
      <c r="I13" s="57" t="n">
        <v>36.409621141736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522</v>
      </c>
      <c r="B15" s="55" t="n">
        <v>212373083</v>
      </c>
      <c r="C15" s="55" t="n">
        <v>210044458</v>
      </c>
      <c r="D15" s="55" t="n">
        <v>183621944</v>
      </c>
      <c r="E15" s="55" t="n">
        <v>110258104</v>
      </c>
      <c r="F15" s="56"/>
      <c r="G15" s="57" t="n">
        <v>1.10863434444912</v>
      </c>
      <c r="H15" s="57" t="n">
        <v>15.657790334689</v>
      </c>
      <c r="I15" s="57" t="n">
        <v>92.6144884551978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523</v>
      </c>
      <c r="B17" s="55" t="n">
        <v>161642</v>
      </c>
      <c r="C17" s="55" t="n">
        <v>11480563</v>
      </c>
      <c r="D17" s="55" t="n">
        <v>5176974</v>
      </c>
      <c r="E17" s="55" t="n">
        <v>670</v>
      </c>
      <c r="F17" s="56"/>
      <c r="G17" s="57" t="n">
        <v>-98.5920376901377</v>
      </c>
      <c r="H17" s="57" t="n">
        <v>-96.8776741007392</v>
      </c>
      <c r="I17" s="57" t="n">
        <v>24025.671641791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524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525</v>
      </c>
      <c r="B20" s="55" t="n">
        <v>29058356</v>
      </c>
      <c r="C20" s="55" t="n">
        <v>28551435</v>
      </c>
      <c r="D20" s="55" t="n">
        <v>25909882</v>
      </c>
      <c r="E20" s="55" t="n">
        <v>17805625</v>
      </c>
      <c r="F20" s="56"/>
      <c r="G20" s="57" t="n">
        <v>1.77546592666883</v>
      </c>
      <c r="H20" s="57" t="n">
        <v>12.1516338823928</v>
      </c>
      <c r="I20" s="57" t="n">
        <v>63.1976187300362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526</v>
      </c>
      <c r="B22" s="55" t="n">
        <v>11434</v>
      </c>
      <c r="C22" s="55" t="n">
        <v>11434</v>
      </c>
      <c r="D22" s="55" t="n">
        <v>11434</v>
      </c>
      <c r="E22" s="55" t="n">
        <v>11434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527</v>
      </c>
      <c r="B24" s="55" t="n">
        <v>558572</v>
      </c>
      <c r="C24" s="55" t="n">
        <v>674982</v>
      </c>
      <c r="D24" s="55" t="n">
        <v>1001530</v>
      </c>
      <c r="E24" s="55" t="n">
        <v>556766</v>
      </c>
      <c r="F24" s="56"/>
      <c r="G24" s="57" t="n">
        <v>-17.246385829548</v>
      </c>
      <c r="H24" s="57" t="n">
        <v>-44.2281309596318</v>
      </c>
      <c r="I24" s="57" t="n">
        <v>0.324373255550806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528</v>
      </c>
      <c r="B26" s="55" t="n">
        <v>738223</v>
      </c>
      <c r="C26" s="55" t="n">
        <v>738224</v>
      </c>
      <c r="D26" s="55" t="n">
        <v>738231</v>
      </c>
      <c r="E26" s="55" t="n">
        <v>773345</v>
      </c>
      <c r="F26" s="56"/>
      <c r="G26" s="57" t="n">
        <v>-0.00013546023971044</v>
      </c>
      <c r="H26" s="57" t="n">
        <v>-0.00108367164207409</v>
      </c>
      <c r="I26" s="57" t="n">
        <v>-4.54156941597864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529</v>
      </c>
      <c r="B28" s="55" t="n">
        <v>53309257</v>
      </c>
      <c r="C28" s="55" t="n">
        <v>51079399</v>
      </c>
      <c r="D28" s="55" t="n">
        <v>45302470</v>
      </c>
      <c r="E28" s="55" t="n">
        <v>50484415</v>
      </c>
      <c r="F28" s="56"/>
      <c r="G28" s="57" t="n">
        <v>4.36547422964002</v>
      </c>
      <c r="H28" s="57" t="n">
        <v>17.6740628049641</v>
      </c>
      <c r="I28" s="57" t="n">
        <v>5.5954733752981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530</v>
      </c>
      <c r="B30" s="55" t="n">
        <v>0</v>
      </c>
      <c r="C30" s="55" t="n">
        <v>167</v>
      </c>
      <c r="D30" s="55" t="n">
        <v>0</v>
      </c>
      <c r="E30" s="55" t="n">
        <v>0</v>
      </c>
      <c r="F30" s="56"/>
      <c r="G30" s="57" t="n">
        <v>-10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531</v>
      </c>
      <c r="B31" s="55" t="n">
        <v>7146573</v>
      </c>
      <c r="C31" s="55" t="n">
        <v>7552296</v>
      </c>
      <c r="D31" s="55" t="n">
        <v>7623227</v>
      </c>
      <c r="E31" s="55" t="n">
        <v>16027915</v>
      </c>
      <c r="F31" s="56"/>
      <c r="G31" s="57" t="n">
        <v>-5.37218085731809</v>
      </c>
      <c r="H31" s="57" t="n">
        <v>-6.25265389578455</v>
      </c>
      <c r="I31" s="57" t="n">
        <v>-55.4117113798021</v>
      </c>
    </row>
    <row r="32" s="54" customFormat="true" ht="35.25" hidden="false" customHeight="false" outlineLevel="0" collapsed="false">
      <c r="A32" s="54" t="s">
        <v>532</v>
      </c>
      <c r="B32" s="55" t="n">
        <v>2293654</v>
      </c>
      <c r="C32" s="55" t="n">
        <v>2213048</v>
      </c>
      <c r="D32" s="55" t="n">
        <v>2135370</v>
      </c>
      <c r="E32" s="55" t="n">
        <v>1657542</v>
      </c>
      <c r="F32" s="56"/>
      <c r="G32" s="57" t="n">
        <v>3.64230689980516</v>
      </c>
      <c r="H32" s="57" t="n">
        <v>7.41248589237462</v>
      </c>
      <c r="I32" s="57" t="n">
        <v>38.3768254439405</v>
      </c>
    </row>
    <row r="33" s="54" customFormat="true" ht="35.25" hidden="false" customHeight="false" outlineLevel="0" collapsed="false">
      <c r="A33" s="54" t="s">
        <v>533</v>
      </c>
      <c r="B33" s="55" t="n">
        <v>458673</v>
      </c>
      <c r="C33" s="55" t="n">
        <v>443757</v>
      </c>
      <c r="D33" s="55" t="n">
        <v>419081</v>
      </c>
      <c r="E33" s="55" t="n">
        <v>275753</v>
      </c>
      <c r="F33" s="56"/>
      <c r="G33" s="57" t="n">
        <v>3.36129908936648</v>
      </c>
      <c r="H33" s="57" t="n">
        <v>9.44733834270702</v>
      </c>
      <c r="I33" s="57" t="n">
        <v>66.3347270927243</v>
      </c>
    </row>
    <row r="34" s="54" customFormat="true" ht="35.25" hidden="false" customHeight="false" outlineLevel="0" collapsed="false">
      <c r="A34" s="54" t="s">
        <v>534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535</v>
      </c>
      <c r="B35" s="55" t="n">
        <v>548</v>
      </c>
      <c r="C35" s="55" t="n">
        <v>554</v>
      </c>
      <c r="D35" s="55" t="n">
        <v>554</v>
      </c>
      <c r="E35" s="55" t="n">
        <v>540</v>
      </c>
      <c r="F35" s="56"/>
      <c r="G35" s="57" t="n">
        <v>-1.08303249097473</v>
      </c>
      <c r="H35" s="57" t="n">
        <v>-1.08303249097473</v>
      </c>
      <c r="I35" s="57" t="n">
        <v>1.48148148148148</v>
      </c>
    </row>
    <row r="36" s="54" customFormat="true" ht="35.25" hidden="false" customHeight="false" outlineLevel="0" collapsed="false">
      <c r="A36" s="54" t="s">
        <v>536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537</v>
      </c>
      <c r="B37" s="55" t="n">
        <v>12459076</v>
      </c>
      <c r="C37" s="55" t="n">
        <v>11857552</v>
      </c>
      <c r="D37" s="55" t="n">
        <v>11858900</v>
      </c>
      <c r="E37" s="55" t="n">
        <v>9750713</v>
      </c>
      <c r="F37" s="56"/>
      <c r="G37" s="57" t="n">
        <v>5.07291892964079</v>
      </c>
      <c r="H37" s="57" t="n">
        <v>5.06097530125054</v>
      </c>
      <c r="I37" s="57" t="n">
        <v>27.7760508385387</v>
      </c>
    </row>
    <row r="38" s="54" customFormat="true" ht="35.25" hidden="false" customHeight="false" outlineLevel="0" collapsed="false">
      <c r="A38" s="54" t="s">
        <v>538</v>
      </c>
      <c r="B38" s="55" t="n">
        <v>3376</v>
      </c>
      <c r="C38" s="55" t="n">
        <v>2569</v>
      </c>
      <c r="D38" s="55" t="n">
        <v>260</v>
      </c>
      <c r="E38" s="55" t="n">
        <v>0</v>
      </c>
      <c r="F38" s="56"/>
      <c r="G38" s="57" t="n">
        <v>31.4130011677696</v>
      </c>
      <c r="H38" s="57" t="n">
        <v>1198.46153846154</v>
      </c>
      <c r="I38" s="57" t="n">
        <v>100</v>
      </c>
    </row>
    <row r="39" s="54" customFormat="true" ht="35.25" hidden="false" customHeight="false" outlineLevel="0" collapsed="false">
      <c r="A39" s="54" t="s">
        <v>539</v>
      </c>
      <c r="B39" s="55" t="n">
        <v>5784</v>
      </c>
      <c r="C39" s="55" t="n">
        <v>882</v>
      </c>
      <c r="D39" s="55" t="n">
        <v>2309</v>
      </c>
      <c r="E39" s="55" t="n">
        <v>1001</v>
      </c>
      <c r="F39" s="56"/>
      <c r="G39" s="57" t="n">
        <v>555.78231292517</v>
      </c>
      <c r="H39" s="57" t="n">
        <v>150.498051104374</v>
      </c>
      <c r="I39" s="57" t="n">
        <v>477.822177822178</v>
      </c>
    </row>
    <row r="40" s="54" customFormat="true" ht="35.25" hidden="false" customHeight="false" outlineLevel="0" collapsed="false">
      <c r="A40" s="54" t="s">
        <v>540</v>
      </c>
      <c r="B40" s="55" t="n">
        <v>126733</v>
      </c>
      <c r="C40" s="55" t="n">
        <v>126733</v>
      </c>
      <c r="D40" s="55" t="n">
        <v>126735</v>
      </c>
      <c r="E40" s="55" t="n">
        <v>18560</v>
      </c>
      <c r="F40" s="56"/>
      <c r="G40" s="57" t="n">
        <v>0</v>
      </c>
      <c r="H40" s="57" t="n">
        <v>-0.00157809602714325</v>
      </c>
      <c r="I40" s="57" t="n">
        <v>582.828663793104</v>
      </c>
    </row>
    <row r="41" s="54" customFormat="true" ht="35.25" hidden="false" customHeight="false" outlineLevel="0" collapsed="false">
      <c r="A41" s="54" t="s">
        <v>541</v>
      </c>
      <c r="B41" s="55" t="n">
        <v>30814817</v>
      </c>
      <c r="C41" s="55" t="n">
        <v>28881818</v>
      </c>
      <c r="D41" s="55" t="n">
        <v>23136011</v>
      </c>
      <c r="E41" s="55" t="n">
        <v>22752368</v>
      </c>
      <c r="F41" s="56"/>
      <c r="G41" s="57" t="n">
        <v>6.69278852183059</v>
      </c>
      <c r="H41" s="57" t="n">
        <v>33.1898441784109</v>
      </c>
      <c r="I41" s="57" t="n">
        <v>35.435647841139</v>
      </c>
    </row>
    <row r="42" s="239" customFormat="true" ht="12.75" hidden="false" customHeight="false" outlineLevel="0" collapsed="false">
      <c r="B42" s="240"/>
      <c r="C42" s="240"/>
      <c r="D42" s="240"/>
      <c r="E42" s="240"/>
      <c r="F42" s="241"/>
      <c r="G42" s="240"/>
      <c r="H42" s="240"/>
      <c r="I42" s="240"/>
    </row>
    <row r="43" s="58" customFormat="true" ht="35.25" hidden="false" customHeight="false" outlineLevel="0" collapsed="false">
      <c r="A43" s="288" t="s">
        <v>21</v>
      </c>
      <c r="B43" s="55" t="n">
        <v>325433562</v>
      </c>
      <c r="C43" s="55" t="n">
        <v>334325958</v>
      </c>
      <c r="D43" s="55" t="n">
        <v>291248197</v>
      </c>
      <c r="E43" s="55" t="n">
        <v>206595711</v>
      </c>
      <c r="F43" s="56"/>
      <c r="G43" s="57" t="n">
        <v>-2.65979825592843</v>
      </c>
      <c r="H43" s="57" t="n">
        <v>11.7375370395855</v>
      </c>
      <c r="I43" s="57" t="n">
        <v>57.5219351964185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2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160.13"/>
    <col collapsed="false" customWidth="true" hidden="false" outlineLevel="0" max="2" min="2" style="289" width="41.7"/>
    <col collapsed="false" customWidth="true" hidden="true" outlineLevel="0" max="3" min="3" style="289" width="40.7"/>
    <col collapsed="false" customWidth="true" hidden="false" outlineLevel="0" max="4" min="4" style="289" width="40.7"/>
    <col collapsed="false" customWidth="true" hidden="false" outlineLevel="0" max="5" min="5" style="289" width="1.7"/>
    <col collapsed="false" customWidth="true" hidden="true" outlineLevel="0" max="6" min="6" style="289" width="42.7"/>
    <col collapsed="false" customWidth="true" hidden="true" outlineLevel="0" max="7" min="7" style="289" width="41.7"/>
    <col collapsed="false" customWidth="true" hidden="true" outlineLevel="0" max="8" min="8" style="289" width="1.7"/>
    <col collapsed="false" customWidth="true" hidden="false" outlineLevel="0" max="9" min="9" style="289" width="40.7"/>
    <col collapsed="false" customWidth="true" hidden="false" outlineLevel="0" max="10" min="10" style="290" width="35.7"/>
    <col collapsed="false" customWidth="true" hidden="true" outlineLevel="0" max="11" min="11" style="289" width="1.7"/>
    <col collapsed="false" customWidth="true" hidden="true" outlineLevel="0" max="12" min="12" style="289" width="40.7"/>
    <col collapsed="false" customWidth="true" hidden="true" outlineLevel="0" max="13" min="13" style="290" width="35.7"/>
    <col collapsed="false" customWidth="false" hidden="false" outlineLevel="0" max="257" min="14" style="192" width="11.42"/>
  </cols>
  <sheetData>
    <row r="1" s="292" customFormat="true" ht="45" hidden="false" customHeight="false" outlineLevel="0" collapsed="false">
      <c r="A1" s="291" t="s">
        <v>54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</row>
    <row r="2" s="292" customFormat="true" ht="45" hidden="false" customHeight="false" outlineLevel="0" collapsed="false">
      <c r="A2" s="291" t="s">
        <v>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</row>
    <row r="3" s="292" customFormat="true" ht="45" hidden="false" customHeight="false" outlineLevel="0" collapsed="false">
      <c r="A3" s="291" t="s">
        <v>543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s="292" customFormat="true" ht="45" hidden="false" customHeight="false" outlineLevel="0" collapsed="false">
      <c r="A4" s="291" t="s">
        <v>544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</row>
    <row r="5" s="292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92" customFormat="true" ht="45.75" hidden="false" customHeight="fals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4"/>
      <c r="K6" s="293"/>
      <c r="L6" s="293"/>
      <c r="M6" s="294"/>
    </row>
    <row r="7" s="292" customFormat="true" ht="39.95" hidden="false" customHeight="true" outlineLevel="0" collapsed="false">
      <c r="A7" s="47" t="s">
        <v>123</v>
      </c>
      <c r="B7" s="295" t="s">
        <v>545</v>
      </c>
      <c r="C7" s="295"/>
      <c r="D7" s="295"/>
      <c r="E7" s="295"/>
      <c r="F7" s="295"/>
      <c r="G7" s="295"/>
      <c r="H7" s="295"/>
      <c r="I7" s="295"/>
      <c r="J7" s="295"/>
      <c r="K7" s="295"/>
      <c r="L7" s="295"/>
      <c r="M7" s="295"/>
    </row>
    <row r="8" s="298" customFormat="true" ht="39.95" hidden="false" customHeight="true" outlineLevel="0" collapsed="false">
      <c r="A8" s="47"/>
      <c r="B8" s="296" t="s">
        <v>546</v>
      </c>
      <c r="C8" s="296"/>
      <c r="D8" s="296"/>
      <c r="E8" s="288"/>
      <c r="F8" s="296" t="s">
        <v>547</v>
      </c>
      <c r="G8" s="296"/>
      <c r="H8" s="296"/>
      <c r="I8" s="297" t="s">
        <v>548</v>
      </c>
      <c r="J8" s="297"/>
      <c r="K8" s="297"/>
      <c r="L8" s="297" t="s">
        <v>549</v>
      </c>
      <c r="M8" s="297"/>
    </row>
    <row r="9" s="298" customFormat="true" ht="39.95" hidden="false" customHeight="true" outlineLevel="0" collapsed="false">
      <c r="A9" s="47"/>
      <c r="B9" s="288" t="s">
        <v>550</v>
      </c>
      <c r="C9" s="288" t="s">
        <v>551</v>
      </c>
      <c r="D9" s="288" t="s">
        <v>552</v>
      </c>
      <c r="E9" s="288"/>
      <c r="F9" s="288" t="s">
        <v>550</v>
      </c>
      <c r="G9" s="288" t="s">
        <v>552</v>
      </c>
      <c r="H9" s="288" t="n">
        <v>0</v>
      </c>
      <c r="I9" s="299" t="s">
        <v>129</v>
      </c>
      <c r="J9" s="299"/>
      <c r="K9" s="288"/>
      <c r="L9" s="299" t="s">
        <v>129</v>
      </c>
      <c r="M9" s="299"/>
    </row>
    <row r="10" s="298" customFormat="true" ht="39.95" hidden="false" customHeight="true" outlineLevel="0" collapsed="false">
      <c r="A10" s="47"/>
      <c r="B10" s="300" t="s">
        <v>553</v>
      </c>
      <c r="C10" s="300" t="s">
        <v>554</v>
      </c>
      <c r="D10" s="300" t="s">
        <v>555</v>
      </c>
      <c r="E10" s="300"/>
      <c r="F10" s="300" t="s">
        <v>553</v>
      </c>
      <c r="G10" s="300" t="s">
        <v>555</v>
      </c>
      <c r="H10" s="300" t="n">
        <v>0</v>
      </c>
      <c r="I10" s="301" t="s">
        <v>285</v>
      </c>
      <c r="J10" s="302" t="s">
        <v>286</v>
      </c>
      <c r="K10" s="300"/>
      <c r="L10" s="301" t="s">
        <v>285</v>
      </c>
      <c r="M10" s="302" t="s">
        <v>286</v>
      </c>
    </row>
    <row r="12" s="306" customFormat="true" ht="44.25" hidden="false" customHeight="false" outlineLevel="0" collapsed="false">
      <c r="A12" s="303" t="s">
        <v>556</v>
      </c>
      <c r="B12" s="304" t="n">
        <v>4673379</v>
      </c>
      <c r="C12" s="304" t="n">
        <v>3306051</v>
      </c>
      <c r="D12" s="304" t="n">
        <v>2552257</v>
      </c>
      <c r="E12" s="304"/>
      <c r="F12" s="304" t="n">
        <v>12838801</v>
      </c>
      <c r="G12" s="304" t="n">
        <v>4961700</v>
      </c>
      <c r="H12" s="304"/>
      <c r="I12" s="304" t="n">
        <v>2121122</v>
      </c>
      <c r="J12" s="305" t="n">
        <v>0.831076964427955</v>
      </c>
      <c r="K12" s="304"/>
      <c r="L12" s="304" t="n">
        <v>7877101</v>
      </c>
      <c r="M12" s="305" t="n">
        <v>1.59254366594546</v>
      </c>
    </row>
    <row r="14" s="298" customFormat="true" ht="35.25" hidden="false" customHeight="false" outlineLevel="0" collapsed="false">
      <c r="A14" s="298" t="s">
        <v>557</v>
      </c>
      <c r="B14" s="288" t="n">
        <v>880459</v>
      </c>
      <c r="C14" s="288" t="n">
        <v>694145</v>
      </c>
      <c r="D14" s="288" t="n">
        <v>715584</v>
      </c>
      <c r="E14" s="288"/>
      <c r="F14" s="288" t="n">
        <v>2889849</v>
      </c>
      <c r="G14" s="288" t="n">
        <v>1513690</v>
      </c>
      <c r="H14" s="288"/>
      <c r="I14" s="288" t="n">
        <v>164875</v>
      </c>
      <c r="J14" s="307" t="n">
        <v>0.230406213666041</v>
      </c>
      <c r="K14" s="288"/>
      <c r="L14" s="288" t="n">
        <v>1376159</v>
      </c>
      <c r="M14" s="307" t="n">
        <v>0.929931904398917</v>
      </c>
    </row>
    <row r="15" s="298" customFormat="true" ht="35.25" hidden="false" customHeight="false" outlineLevel="0" collapsed="false">
      <c r="A15" s="298" t="s">
        <v>558</v>
      </c>
      <c r="B15" s="288" t="n">
        <v>3673003</v>
      </c>
      <c r="C15" s="288" t="n">
        <v>2464715</v>
      </c>
      <c r="D15" s="288" t="n">
        <v>1717107</v>
      </c>
      <c r="E15" s="288"/>
      <c r="F15" s="288" t="n">
        <v>9312358</v>
      </c>
      <c r="G15" s="288" t="n">
        <v>3251750</v>
      </c>
      <c r="H15" s="288"/>
      <c r="I15" s="288" t="n">
        <v>1955896</v>
      </c>
      <c r="J15" s="307" t="n">
        <v>1.13906471757439</v>
      </c>
      <c r="K15" s="288"/>
      <c r="L15" s="288" t="n">
        <v>6060608</v>
      </c>
      <c r="M15" s="307" t="n">
        <v>1.86763291132035</v>
      </c>
    </row>
    <row r="16" s="298" customFormat="true" ht="35.25" hidden="false" customHeight="false" outlineLevel="0" collapsed="false">
      <c r="A16" s="298" t="s">
        <v>559</v>
      </c>
      <c r="B16" s="288" t="n">
        <v>119917</v>
      </c>
      <c r="C16" s="288" t="n">
        <v>147191</v>
      </c>
      <c r="D16" s="288" t="n">
        <v>119566</v>
      </c>
      <c r="E16" s="288"/>
      <c r="F16" s="288" t="n">
        <v>636594</v>
      </c>
      <c r="G16" s="288" t="n">
        <v>196260</v>
      </c>
      <c r="H16" s="288"/>
      <c r="I16" s="288" t="n">
        <v>351</v>
      </c>
      <c r="J16" s="307" t="n">
        <v>0.00293561714868775</v>
      </c>
      <c r="K16" s="288"/>
      <c r="L16" s="288" t="n">
        <v>440334</v>
      </c>
      <c r="M16" s="307" t="n">
        <v>2.20515166583789</v>
      </c>
    </row>
    <row r="18" s="306" customFormat="true" ht="44.25" hidden="false" customHeight="false" outlineLevel="0" collapsed="false">
      <c r="A18" s="303" t="s">
        <v>560</v>
      </c>
      <c r="B18" s="304" t="n">
        <v>1934621</v>
      </c>
      <c r="C18" s="304" t="n">
        <v>1275217</v>
      </c>
      <c r="D18" s="304" t="n">
        <v>886304</v>
      </c>
      <c r="E18" s="288"/>
      <c r="F18" s="304" t="n">
        <v>4704950</v>
      </c>
      <c r="G18" s="304" t="n">
        <v>1780278</v>
      </c>
      <c r="H18" s="288"/>
      <c r="I18" s="304" t="n">
        <v>1048317</v>
      </c>
      <c r="J18" s="305" t="n">
        <v>1.18279619633895</v>
      </c>
      <c r="K18" s="288"/>
      <c r="L18" s="304" t="n">
        <v>2924672</v>
      </c>
      <c r="M18" s="305" t="n">
        <v>1.67858607599505</v>
      </c>
    </row>
    <row r="20" s="306" customFormat="true" ht="44.25" hidden="false" customHeight="false" outlineLevel="0" collapsed="false">
      <c r="A20" s="308" t="s">
        <v>561</v>
      </c>
      <c r="B20" s="304" t="n">
        <v>2738758</v>
      </c>
      <c r="C20" s="304" t="n">
        <v>2030834</v>
      </c>
      <c r="D20" s="304" t="n">
        <v>1665953</v>
      </c>
      <c r="E20" s="288"/>
      <c r="F20" s="304" t="n">
        <v>8133851</v>
      </c>
      <c r="G20" s="304" t="n">
        <v>3181422</v>
      </c>
      <c r="H20" s="288"/>
      <c r="I20" s="304" t="n">
        <v>1072805</v>
      </c>
      <c r="J20" s="305" t="n">
        <v>0.64395874313381</v>
      </c>
      <c r="K20" s="288"/>
      <c r="L20" s="304" t="n">
        <v>4952429</v>
      </c>
      <c r="M20" s="305" t="n">
        <v>1.54459801770337</v>
      </c>
    </row>
    <row r="22" s="298" customFormat="true" ht="35.25" hidden="false" customHeight="false" outlineLevel="0" collapsed="false">
      <c r="A22" s="298" t="s">
        <v>562</v>
      </c>
      <c r="B22" s="288" t="n">
        <v>42129</v>
      </c>
      <c r="C22" s="288" t="n">
        <v>36023</v>
      </c>
      <c r="D22" s="288" t="n">
        <v>28115</v>
      </c>
      <c r="E22" s="288"/>
      <c r="F22" s="288" t="n">
        <v>167306</v>
      </c>
      <c r="G22" s="288" t="n">
        <v>88500</v>
      </c>
      <c r="H22" s="288"/>
      <c r="I22" s="288" t="n">
        <v>14014</v>
      </c>
      <c r="J22" s="307" t="n">
        <v>0.498452783211809</v>
      </c>
      <c r="K22" s="288"/>
      <c r="L22" s="288" t="n">
        <v>78806</v>
      </c>
      <c r="M22" s="307" t="n">
        <v>0.891320636553753</v>
      </c>
    </row>
    <row r="23" s="298" customFormat="true" ht="35.25" hidden="false" customHeight="false" outlineLevel="0" collapsed="false">
      <c r="A23" s="298" t="s">
        <v>563</v>
      </c>
      <c r="B23" s="288" t="n">
        <v>286117</v>
      </c>
      <c r="C23" s="288" t="n">
        <v>236439</v>
      </c>
      <c r="D23" s="288" t="n">
        <v>112497</v>
      </c>
      <c r="E23" s="288"/>
      <c r="F23" s="288" t="n">
        <v>873635</v>
      </c>
      <c r="G23" s="288" t="n">
        <v>253810</v>
      </c>
      <c r="H23" s="288"/>
      <c r="I23" s="288" t="n">
        <v>173620</v>
      </c>
      <c r="J23" s="307" t="n">
        <v>1.54333004435674</v>
      </c>
      <c r="K23" s="288"/>
      <c r="L23" s="288" t="n">
        <v>619825</v>
      </c>
      <c r="M23" s="307" t="n">
        <v>2.51218857053877</v>
      </c>
    </row>
    <row r="25" s="306" customFormat="true" ht="44.25" hidden="false" customHeight="false" outlineLevel="0" collapsed="false">
      <c r="A25" s="308" t="s">
        <v>564</v>
      </c>
      <c r="B25" s="304" t="n">
        <v>2494770</v>
      </c>
      <c r="C25" s="304" t="n">
        <v>1830418</v>
      </c>
      <c r="D25" s="304" t="n">
        <v>1581571</v>
      </c>
      <c r="E25" s="288"/>
      <c r="F25" s="304" t="n">
        <v>7427522</v>
      </c>
      <c r="G25" s="304" t="n">
        <v>3016112</v>
      </c>
      <c r="H25" s="288"/>
      <c r="I25" s="304" t="n">
        <v>913199</v>
      </c>
      <c r="J25" s="305" t="n">
        <v>0.577399939680229</v>
      </c>
      <c r="K25" s="288"/>
      <c r="L25" s="304" t="n">
        <v>4411410</v>
      </c>
      <c r="M25" s="305" t="n">
        <v>1.4460297185103</v>
      </c>
    </row>
    <row r="27" s="298" customFormat="true" ht="35.25" hidden="false" customHeight="false" outlineLevel="0" collapsed="false">
      <c r="A27" s="298" t="s">
        <v>565</v>
      </c>
      <c r="B27" s="288" t="n">
        <v>1226641</v>
      </c>
      <c r="C27" s="288" t="n">
        <v>912032</v>
      </c>
      <c r="D27" s="288" t="n">
        <v>684879</v>
      </c>
      <c r="E27" s="288"/>
      <c r="F27" s="288" t="n">
        <v>3539187</v>
      </c>
      <c r="G27" s="288" t="n">
        <v>1942453</v>
      </c>
      <c r="H27" s="288"/>
      <c r="I27" s="288" t="n">
        <v>541762</v>
      </c>
      <c r="J27" s="307" t="n">
        <v>0.791033160602092</v>
      </c>
      <c r="K27" s="288"/>
      <c r="L27" s="288" t="n">
        <v>1596734</v>
      </c>
      <c r="M27" s="307" t="n">
        <v>0.826312292627579</v>
      </c>
    </row>
    <row r="28" s="298" customFormat="true" ht="35.25" hidden="false" customHeight="false" outlineLevel="0" collapsed="false">
      <c r="A28" s="309" t="s">
        <v>566</v>
      </c>
      <c r="B28" s="288" t="n">
        <v>721298</v>
      </c>
      <c r="C28" s="288" t="n">
        <v>616381</v>
      </c>
      <c r="D28" s="288" t="n">
        <v>502871</v>
      </c>
      <c r="E28" s="288"/>
      <c r="F28" s="288" t="n">
        <v>2410742</v>
      </c>
      <c r="G28" s="288" t="n">
        <v>1106182</v>
      </c>
      <c r="H28" s="288"/>
      <c r="I28" s="288" t="n">
        <v>218427</v>
      </c>
      <c r="J28" s="307" t="n">
        <v>0.434359905423061</v>
      </c>
      <c r="K28" s="288"/>
      <c r="L28" s="288" t="n">
        <v>1304560</v>
      </c>
      <c r="M28" s="307" t="n">
        <v>1.18273671314341</v>
      </c>
    </row>
    <row r="29" s="298" customFormat="true" ht="35.25" hidden="false" customHeight="false" outlineLevel="0" collapsed="false">
      <c r="A29" s="309" t="s">
        <v>567</v>
      </c>
      <c r="B29" s="288" t="n">
        <v>53</v>
      </c>
      <c r="C29" s="288" t="n">
        <v>3</v>
      </c>
      <c r="D29" s="288" t="n">
        <v>0</v>
      </c>
      <c r="E29" s="288"/>
      <c r="F29" s="288" t="n">
        <v>73</v>
      </c>
      <c r="G29" s="288" t="n">
        <v>0</v>
      </c>
      <c r="H29" s="288"/>
      <c r="I29" s="288" t="n">
        <v>53</v>
      </c>
      <c r="J29" s="307" t="n">
        <v>1</v>
      </c>
      <c r="K29" s="288"/>
      <c r="L29" s="288" t="n">
        <v>73</v>
      </c>
      <c r="M29" s="307" t="n">
        <v>1</v>
      </c>
    </row>
    <row r="30" s="298" customFormat="true" ht="35.25" hidden="false" customHeight="false" outlineLevel="0" collapsed="false">
      <c r="A30" s="309" t="s">
        <v>568</v>
      </c>
      <c r="B30" s="288" t="n">
        <v>1834</v>
      </c>
      <c r="C30" s="288" t="n">
        <v>687</v>
      </c>
      <c r="D30" s="288" t="n">
        <v>319</v>
      </c>
      <c r="E30" s="288"/>
      <c r="F30" s="288" t="n">
        <v>10611</v>
      </c>
      <c r="G30" s="288" t="n">
        <v>857</v>
      </c>
      <c r="H30" s="288"/>
      <c r="I30" s="288" t="n">
        <v>1515</v>
      </c>
      <c r="J30" s="307" t="n">
        <v>4.74921630094044</v>
      </c>
      <c r="K30" s="288"/>
      <c r="L30" s="288" t="n">
        <v>9754</v>
      </c>
      <c r="M30" s="307" t="n">
        <v>11.3815635939323</v>
      </c>
    </row>
    <row r="31" s="298" customFormat="true" ht="35.25" hidden="false" customHeight="false" outlineLevel="0" collapsed="false">
      <c r="A31" s="309" t="s">
        <v>569</v>
      </c>
      <c r="B31" s="288" t="n">
        <v>65626</v>
      </c>
      <c r="C31" s="288" t="n">
        <v>64696</v>
      </c>
      <c r="D31" s="288" t="n">
        <v>68370</v>
      </c>
      <c r="E31" s="288"/>
      <c r="F31" s="288" t="n">
        <v>252543</v>
      </c>
      <c r="G31" s="288" t="n">
        <v>168769</v>
      </c>
      <c r="H31" s="288"/>
      <c r="I31" s="288" t="n">
        <v>-2744</v>
      </c>
      <c r="J31" s="307" t="n">
        <v>-0.0401345619423724</v>
      </c>
      <c r="K31" s="288"/>
      <c r="L31" s="288" t="n">
        <v>83774</v>
      </c>
      <c r="M31" s="307" t="n">
        <v>0.53293289723688</v>
      </c>
    </row>
    <row r="32" s="298" customFormat="true" ht="35.25" hidden="false" customHeight="false" outlineLevel="0" collapsed="false">
      <c r="A32" s="309" t="s">
        <v>570</v>
      </c>
      <c r="B32" s="288" t="n">
        <v>8366</v>
      </c>
      <c r="C32" s="288" t="n">
        <v>7806</v>
      </c>
      <c r="D32" s="288" t="n">
        <v>7049</v>
      </c>
      <c r="E32" s="288"/>
      <c r="F32" s="288" t="n">
        <v>30872</v>
      </c>
      <c r="G32" s="288" t="n">
        <v>16797</v>
      </c>
      <c r="H32" s="288"/>
      <c r="I32" s="288" t="n">
        <v>1317</v>
      </c>
      <c r="J32" s="307" t="n">
        <v>0.186835012058448</v>
      </c>
      <c r="K32" s="288"/>
      <c r="L32" s="288" t="n">
        <v>14075</v>
      </c>
      <c r="M32" s="307" t="n">
        <v>0.838006786926237</v>
      </c>
    </row>
    <row r="33" s="298" customFormat="true" ht="35.25" hidden="false" customHeight="false" outlineLevel="0" collapsed="false">
      <c r="A33" s="309" t="s">
        <v>571</v>
      </c>
      <c r="B33" s="288" t="n">
        <v>86</v>
      </c>
      <c r="C33" s="288" t="n">
        <v>101</v>
      </c>
      <c r="D33" s="288" t="n">
        <v>89</v>
      </c>
      <c r="E33" s="288"/>
      <c r="F33" s="288" t="n">
        <v>363</v>
      </c>
      <c r="G33" s="288" t="n">
        <v>257</v>
      </c>
      <c r="H33" s="288"/>
      <c r="I33" s="288" t="n">
        <v>-3</v>
      </c>
      <c r="J33" s="307" t="n">
        <v>-0.0337078651685393</v>
      </c>
      <c r="K33" s="288"/>
      <c r="L33" s="288" t="n">
        <v>106</v>
      </c>
      <c r="M33" s="307" t="n">
        <v>0.412451361867704</v>
      </c>
    </row>
    <row r="34" s="298" customFormat="true" ht="35.25" hidden="false" customHeight="false" outlineLevel="0" collapsed="false">
      <c r="A34" s="309" t="s">
        <v>572</v>
      </c>
      <c r="B34" s="288" t="n">
        <v>225482</v>
      </c>
      <c r="C34" s="288" t="n">
        <v>164470</v>
      </c>
      <c r="D34" s="288" t="n">
        <v>115058</v>
      </c>
      <c r="E34" s="288"/>
      <c r="F34" s="288" t="n">
        <v>613091</v>
      </c>
      <c r="G34" s="288" t="n">
        <v>182254</v>
      </c>
      <c r="H34" s="288"/>
      <c r="I34" s="288" t="n">
        <v>110424</v>
      </c>
      <c r="J34" s="307" t="n">
        <v>0.959724660605955</v>
      </c>
      <c r="K34" s="288"/>
      <c r="L34" s="288" t="n">
        <v>430837</v>
      </c>
      <c r="M34" s="307" t="n">
        <v>2.35804540592199</v>
      </c>
    </row>
    <row r="35" s="298" customFormat="true" ht="35.25" hidden="false" customHeight="false" outlineLevel="0" collapsed="false">
      <c r="A35" s="309" t="s">
        <v>573</v>
      </c>
      <c r="B35" s="288" t="n">
        <v>378</v>
      </c>
      <c r="C35" s="288" t="n">
        <v>640</v>
      </c>
      <c r="D35" s="288" t="n">
        <v>37</v>
      </c>
      <c r="E35" s="288"/>
      <c r="F35" s="288" t="n">
        <v>5849</v>
      </c>
      <c r="G35" s="288" t="n">
        <v>1155</v>
      </c>
      <c r="H35" s="288"/>
      <c r="I35" s="288" t="n">
        <v>341</v>
      </c>
      <c r="J35" s="307" t="n">
        <v>9.21621621621622</v>
      </c>
      <c r="K35" s="288"/>
      <c r="L35" s="288" t="n">
        <v>4694</v>
      </c>
      <c r="M35" s="307" t="n">
        <v>4.40865800865801</v>
      </c>
    </row>
    <row r="36" s="298" customFormat="true" ht="35.25" hidden="false" customHeight="false" outlineLevel="0" collapsed="false">
      <c r="A36" s="309" t="s">
        <v>574</v>
      </c>
      <c r="B36" s="288" t="n">
        <v>1361</v>
      </c>
      <c r="C36" s="288" t="n">
        <v>1092</v>
      </c>
      <c r="D36" s="288" t="n">
        <v>1249</v>
      </c>
      <c r="E36" s="288"/>
      <c r="F36" s="288" t="n">
        <v>4692</v>
      </c>
      <c r="G36" s="288" t="n">
        <v>2068</v>
      </c>
      <c r="H36" s="288"/>
      <c r="I36" s="288" t="n">
        <v>112</v>
      </c>
      <c r="J36" s="307" t="n">
        <v>0.0896717373899119</v>
      </c>
      <c r="K36" s="288"/>
      <c r="L36" s="288" t="n">
        <v>2624</v>
      </c>
      <c r="M36" s="307" t="n">
        <v>1.26885880077369</v>
      </c>
    </row>
    <row r="37" s="298" customFormat="true" ht="35.25" hidden="false" customHeight="false" outlineLevel="0" collapsed="false">
      <c r="A37" s="309" t="s">
        <v>575</v>
      </c>
      <c r="B37" s="288" t="n">
        <v>1378</v>
      </c>
      <c r="C37" s="288" t="n">
        <v>1008</v>
      </c>
      <c r="D37" s="288" t="n">
        <v>865</v>
      </c>
      <c r="E37" s="288"/>
      <c r="F37" s="288" t="n">
        <v>11487</v>
      </c>
      <c r="G37" s="288" t="n">
        <v>2771</v>
      </c>
      <c r="H37" s="288"/>
      <c r="I37" s="288" t="n">
        <v>513</v>
      </c>
      <c r="J37" s="307" t="n">
        <v>0.593063583815029</v>
      </c>
      <c r="K37" s="288"/>
      <c r="L37" s="288" t="n">
        <v>8716</v>
      </c>
      <c r="M37" s="307" t="n">
        <v>3.15987008300253</v>
      </c>
    </row>
    <row r="38" s="298" customFormat="true" ht="35.25" hidden="false" customHeight="false" outlineLevel="0" collapsed="false">
      <c r="A38" s="309" t="s">
        <v>576</v>
      </c>
      <c r="B38" s="288" t="n">
        <v>416734</v>
      </c>
      <c r="C38" s="288" t="n">
        <v>375878</v>
      </c>
      <c r="D38" s="288" t="n">
        <v>309835</v>
      </c>
      <c r="E38" s="288"/>
      <c r="F38" s="288" t="n">
        <v>1481161</v>
      </c>
      <c r="G38" s="288" t="n">
        <v>731254</v>
      </c>
      <c r="H38" s="288"/>
      <c r="I38" s="288" t="n">
        <v>106899</v>
      </c>
      <c r="J38" s="307" t="n">
        <v>0.34501912308164</v>
      </c>
      <c r="K38" s="288"/>
      <c r="L38" s="288" t="n">
        <v>749907</v>
      </c>
      <c r="M38" s="307" t="n">
        <v>1.03177601828246</v>
      </c>
    </row>
    <row r="39" s="298" customFormat="true" ht="35.25" hidden="false" customHeight="false" outlineLevel="0" collapsed="false">
      <c r="A39" s="309" t="s">
        <v>577</v>
      </c>
      <c r="B39" s="288" t="n">
        <v>505343</v>
      </c>
      <c r="C39" s="288" t="n">
        <v>295651</v>
      </c>
      <c r="D39" s="288" t="n">
        <v>182008</v>
      </c>
      <c r="E39" s="288"/>
      <c r="F39" s="288" t="n">
        <v>1128445</v>
      </c>
      <c r="G39" s="288" t="n">
        <v>836271</v>
      </c>
      <c r="H39" s="288"/>
      <c r="I39" s="288" t="n">
        <v>323335</v>
      </c>
      <c r="J39" s="307" t="n">
        <v>1.77648784668806</v>
      </c>
      <c r="K39" s="288"/>
      <c r="L39" s="288" t="n">
        <v>292174</v>
      </c>
      <c r="M39" s="307" t="n">
        <v>0.351528737001107</v>
      </c>
    </row>
    <row r="40" s="298" customFormat="true" ht="35.25" hidden="false" customHeight="false" outlineLevel="0" collapsed="false">
      <c r="A40" s="298" t="s">
        <v>578</v>
      </c>
      <c r="B40" s="288" t="n">
        <v>422786</v>
      </c>
      <c r="C40" s="288" t="n">
        <v>316833</v>
      </c>
      <c r="D40" s="288" t="n">
        <v>167245</v>
      </c>
      <c r="E40" s="288"/>
      <c r="F40" s="288" t="n">
        <v>1105596</v>
      </c>
      <c r="G40" s="288" t="n">
        <v>184078</v>
      </c>
      <c r="H40" s="288"/>
      <c r="I40" s="288" t="n">
        <v>255541</v>
      </c>
      <c r="J40" s="307" t="n">
        <v>1.52794403420132</v>
      </c>
      <c r="K40" s="288"/>
      <c r="L40" s="288" t="n">
        <v>921518</v>
      </c>
      <c r="M40" s="307" t="n">
        <v>5.03054771133755</v>
      </c>
    </row>
    <row r="42" s="306" customFormat="true" ht="44.25" hidden="false" customHeight="false" outlineLevel="0" collapsed="false">
      <c r="A42" s="308" t="s">
        <v>579</v>
      </c>
      <c r="B42" s="304" t="n">
        <v>3298625</v>
      </c>
      <c r="C42" s="304" t="n">
        <v>2425617</v>
      </c>
      <c r="D42" s="304" t="n">
        <v>2099205</v>
      </c>
      <c r="E42" s="288"/>
      <c r="F42" s="304" t="n">
        <v>9861113</v>
      </c>
      <c r="G42" s="304" t="n">
        <v>4774487</v>
      </c>
      <c r="H42" s="288"/>
      <c r="I42" s="304" t="n">
        <v>1199420</v>
      </c>
      <c r="J42" s="305" t="n">
        <v>0.571368684811631</v>
      </c>
      <c r="K42" s="288"/>
      <c r="L42" s="304" t="n">
        <v>5086626</v>
      </c>
      <c r="M42" s="305" t="n">
        <v>1.06009384101576</v>
      </c>
    </row>
    <row r="44" s="306" customFormat="true" ht="44.25" hidden="false" customHeight="false" outlineLevel="0" collapsed="false">
      <c r="A44" s="308" t="s">
        <v>580</v>
      </c>
      <c r="B44" s="304" t="n">
        <v>1959771</v>
      </c>
      <c r="C44" s="304" t="n">
        <v>1563997</v>
      </c>
      <c r="D44" s="304" t="n">
        <v>1359984</v>
      </c>
      <c r="E44" s="304"/>
      <c r="F44" s="304" t="n">
        <v>6049077</v>
      </c>
      <c r="G44" s="304" t="n">
        <v>3061657</v>
      </c>
      <c r="H44" s="304"/>
      <c r="I44" s="304" t="n">
        <v>599787</v>
      </c>
      <c r="J44" s="305" t="n">
        <v>0.441025041471076</v>
      </c>
      <c r="K44" s="304"/>
      <c r="L44" s="304" t="n">
        <v>2987420</v>
      </c>
      <c r="M44" s="305" t="n">
        <v>0.972456723475763</v>
      </c>
    </row>
    <row r="46" s="298" customFormat="true" ht="35.25" hidden="false" customHeight="false" outlineLevel="0" collapsed="false">
      <c r="A46" s="298" t="s">
        <v>581</v>
      </c>
      <c r="B46" s="288" t="n">
        <v>844070</v>
      </c>
      <c r="C46" s="288" t="n">
        <v>713059</v>
      </c>
      <c r="D46" s="288" t="n">
        <v>600008</v>
      </c>
      <c r="E46" s="288"/>
      <c r="F46" s="288" t="n">
        <v>2664388</v>
      </c>
      <c r="G46" s="288" t="n">
        <v>1334562</v>
      </c>
      <c r="H46" s="288"/>
      <c r="I46" s="288" t="n">
        <v>244062</v>
      </c>
      <c r="J46" s="307" t="n">
        <v>0.406764576472314</v>
      </c>
      <c r="K46" s="288"/>
      <c r="L46" s="288" t="n">
        <v>1329826</v>
      </c>
      <c r="M46" s="307" t="n">
        <v>0.992949110752025</v>
      </c>
    </row>
    <row r="47" s="298" customFormat="true" ht="35.25" hidden="false" customHeight="false" outlineLevel="0" collapsed="false">
      <c r="A47" s="298" t="s">
        <v>582</v>
      </c>
      <c r="B47" s="288" t="n">
        <v>952802</v>
      </c>
      <c r="C47" s="288" t="n">
        <v>711569</v>
      </c>
      <c r="D47" s="288" t="n">
        <v>627203</v>
      </c>
      <c r="E47" s="288"/>
      <c r="F47" s="288" t="n">
        <v>2835689</v>
      </c>
      <c r="G47" s="288" t="n">
        <v>1473373</v>
      </c>
      <c r="H47" s="288"/>
      <c r="I47" s="288" t="n">
        <v>325599</v>
      </c>
      <c r="J47" s="307" t="n">
        <v>0.519128575596737</v>
      </c>
      <c r="K47" s="288"/>
      <c r="L47" s="288" t="n">
        <v>1362316</v>
      </c>
      <c r="M47" s="307" t="n">
        <v>0.925846043678745</v>
      </c>
    </row>
    <row r="48" s="298" customFormat="true" ht="35.25" hidden="false" customHeight="false" outlineLevel="0" collapsed="false">
      <c r="A48" s="298" t="s">
        <v>583</v>
      </c>
      <c r="B48" s="288" t="n">
        <v>122455</v>
      </c>
      <c r="C48" s="288" t="n">
        <v>103850</v>
      </c>
      <c r="D48" s="288" t="n">
        <v>102212</v>
      </c>
      <c r="E48" s="288"/>
      <c r="F48" s="288" t="n">
        <v>419655</v>
      </c>
      <c r="G48" s="288" t="n">
        <v>197861</v>
      </c>
      <c r="H48" s="288"/>
      <c r="I48" s="288" t="n">
        <v>20243</v>
      </c>
      <c r="J48" s="307" t="n">
        <v>0.198049152741361</v>
      </c>
      <c r="K48" s="288"/>
      <c r="L48" s="288" t="n">
        <v>221794</v>
      </c>
      <c r="M48" s="307" t="n">
        <v>1.08391506619384</v>
      </c>
    </row>
    <row r="49" s="298" customFormat="true" ht="35.25" hidden="false" customHeight="false" outlineLevel="0" collapsed="false">
      <c r="A49" s="298" t="s">
        <v>584</v>
      </c>
      <c r="B49" s="288" t="n">
        <v>40444</v>
      </c>
      <c r="C49" s="288" t="n">
        <v>35519</v>
      </c>
      <c r="D49" s="288" t="n">
        <v>30561</v>
      </c>
      <c r="E49" s="288"/>
      <c r="F49" s="288" t="n">
        <v>129345</v>
      </c>
      <c r="G49" s="288" t="n">
        <v>55861</v>
      </c>
      <c r="H49" s="288"/>
      <c r="I49" s="288" t="n">
        <v>9883</v>
      </c>
      <c r="J49" s="307" t="n">
        <v>0.323386014855535</v>
      </c>
      <c r="K49" s="288"/>
      <c r="L49" s="288" t="n">
        <v>73484</v>
      </c>
      <c r="M49" s="307" t="n">
        <v>1.31779281258237</v>
      </c>
    </row>
    <row r="51" s="306" customFormat="true" ht="44.25" hidden="false" customHeight="false" outlineLevel="0" collapsed="false">
      <c r="A51" s="303" t="s">
        <v>585</v>
      </c>
      <c r="B51" s="304" t="n">
        <v>1338854</v>
      </c>
      <c r="C51" s="304" t="n">
        <v>861620</v>
      </c>
      <c r="D51" s="304" t="n">
        <v>739221</v>
      </c>
      <c r="E51" s="288"/>
      <c r="F51" s="304" t="n">
        <v>3812036</v>
      </c>
      <c r="G51" s="304" t="n">
        <v>1712830</v>
      </c>
      <c r="H51" s="288"/>
      <c r="I51" s="304" t="n">
        <v>599633</v>
      </c>
      <c r="J51" s="305" t="n">
        <v>0.811168784436589</v>
      </c>
      <c r="K51" s="288"/>
      <c r="L51" s="304" t="n">
        <v>2099206</v>
      </c>
      <c r="M51" s="305" t="n">
        <v>1.2184624487089</v>
      </c>
    </row>
    <row r="53" s="298" customFormat="true" ht="35.25" hidden="false" customHeight="false" outlineLevel="0" collapsed="false">
      <c r="A53" s="298" t="s">
        <v>586</v>
      </c>
      <c r="B53" s="288" t="n">
        <v>97046</v>
      </c>
      <c r="C53" s="288" t="n">
        <v>51230</v>
      </c>
      <c r="D53" s="288" t="n">
        <v>37228</v>
      </c>
      <c r="E53" s="288"/>
      <c r="F53" s="288" t="n">
        <v>246859</v>
      </c>
      <c r="G53" s="288" t="n">
        <v>105931</v>
      </c>
      <c r="H53" s="288"/>
      <c r="I53" s="288" t="n">
        <v>59818</v>
      </c>
      <c r="J53" s="307" t="n">
        <v>1.6068013323305</v>
      </c>
      <c r="K53" s="288"/>
      <c r="L53" s="288" t="n">
        <v>140928</v>
      </c>
      <c r="M53" s="307" t="n">
        <v>1.33796469444237</v>
      </c>
    </row>
    <row r="54" s="298" customFormat="true" ht="35.25" hidden="false" customHeight="false" outlineLevel="0" collapsed="false">
      <c r="A54" s="298" t="s">
        <v>587</v>
      </c>
      <c r="B54" s="288" t="n">
        <v>213593</v>
      </c>
      <c r="C54" s="288" t="n">
        <v>102134</v>
      </c>
      <c r="D54" s="288" t="n">
        <v>81936</v>
      </c>
      <c r="E54" s="288"/>
      <c r="F54" s="288" t="n">
        <v>533950</v>
      </c>
      <c r="G54" s="288" t="n">
        <v>222456</v>
      </c>
      <c r="H54" s="288"/>
      <c r="I54" s="288" t="n">
        <v>131657</v>
      </c>
      <c r="J54" s="307" t="n">
        <v>1.60682727982816</v>
      </c>
      <c r="K54" s="288"/>
      <c r="L54" s="288" t="n">
        <v>311494</v>
      </c>
      <c r="M54" s="307" t="n">
        <v>1.40499197002141</v>
      </c>
    </row>
    <row r="56" s="306" customFormat="true" ht="44.25" hidden="false" customHeight="false" outlineLevel="0" collapsed="false">
      <c r="A56" s="303" t="s">
        <v>588</v>
      </c>
      <c r="B56" s="304" t="n">
        <v>1222307</v>
      </c>
      <c r="C56" s="304" t="n">
        <v>810716</v>
      </c>
      <c r="D56" s="304" t="n">
        <v>694513</v>
      </c>
      <c r="E56" s="288"/>
      <c r="F56" s="304" t="n">
        <v>3524945</v>
      </c>
      <c r="G56" s="304" t="n">
        <v>1596305</v>
      </c>
      <c r="H56" s="288"/>
      <c r="I56" s="304" t="n">
        <v>527794</v>
      </c>
      <c r="J56" s="305" t="n">
        <v>0.759948337900083</v>
      </c>
      <c r="K56" s="288"/>
      <c r="L56" s="304" t="n">
        <v>1928640</v>
      </c>
      <c r="M56" s="305" t="n">
        <v>1.20065627462947</v>
      </c>
    </row>
    <row r="58" s="298" customFormat="true" ht="35.25" hidden="false" customHeight="false" outlineLevel="0" collapsed="false">
      <c r="A58" s="298" t="s">
        <v>589</v>
      </c>
      <c r="B58" s="288" t="n">
        <v>23122</v>
      </c>
      <c r="C58" s="288" t="n">
        <v>14315</v>
      </c>
      <c r="D58" s="288" t="n">
        <v>3742</v>
      </c>
      <c r="E58" s="288"/>
      <c r="F58" s="288" t="n">
        <v>45023</v>
      </c>
      <c r="G58" s="288" t="n">
        <v>13183</v>
      </c>
      <c r="H58" s="288"/>
      <c r="I58" s="288" t="n">
        <v>19380</v>
      </c>
      <c r="J58" s="307" t="n">
        <v>5.17904863709246</v>
      </c>
      <c r="K58" s="288"/>
      <c r="L58" s="288" t="n">
        <v>31840</v>
      </c>
      <c r="M58" s="307" t="n">
        <v>2.4942181630699</v>
      </c>
    </row>
    <row r="59" s="298" customFormat="true" ht="35.25" hidden="false" customHeight="false" outlineLevel="0" collapsed="false">
      <c r="A59" s="298" t="s">
        <v>590</v>
      </c>
      <c r="B59" s="288" t="n">
        <v>35490</v>
      </c>
      <c r="C59" s="288" t="n">
        <v>34787</v>
      </c>
      <c r="D59" s="288" t="n">
        <v>21931</v>
      </c>
      <c r="E59" s="288"/>
      <c r="F59" s="288" t="n">
        <v>111544</v>
      </c>
      <c r="G59" s="288" t="n">
        <v>45392</v>
      </c>
      <c r="H59" s="288"/>
      <c r="I59" s="288" t="n">
        <v>13559</v>
      </c>
      <c r="J59" s="307" t="n">
        <v>0.618257261410788</v>
      </c>
      <c r="K59" s="288"/>
      <c r="L59" s="288" t="n">
        <v>66152</v>
      </c>
      <c r="M59" s="307" t="n">
        <v>1.46338737949167</v>
      </c>
    </row>
    <row r="61" s="306" customFormat="true" ht="44.25" hidden="false" customHeight="false" outlineLevel="0" collapsed="false">
      <c r="A61" s="303" t="s">
        <v>591</v>
      </c>
      <c r="B61" s="304" t="n">
        <v>1209939</v>
      </c>
      <c r="C61" s="304" t="n">
        <v>790244</v>
      </c>
      <c r="D61" s="304" t="n">
        <v>676324</v>
      </c>
      <c r="E61" s="288"/>
      <c r="F61" s="304" t="n">
        <v>3458424</v>
      </c>
      <c r="G61" s="304" t="n">
        <v>1564096</v>
      </c>
      <c r="H61" s="288"/>
      <c r="I61" s="304" t="n">
        <v>533615</v>
      </c>
      <c r="J61" s="305" t="n">
        <v>0.788993145297224</v>
      </c>
      <c r="K61" s="288"/>
      <c r="L61" s="304" t="n">
        <v>1894328</v>
      </c>
      <c r="M61" s="305" t="n">
        <v>1.20414214140565</v>
      </c>
    </row>
    <row r="63" s="306" customFormat="true" ht="44.25" hidden="false" customHeight="false" outlineLevel="0" collapsed="false">
      <c r="A63" s="303" t="s">
        <v>592</v>
      </c>
      <c r="B63" s="304" t="n">
        <v>206581</v>
      </c>
      <c r="C63" s="304" t="n">
        <v>114005</v>
      </c>
      <c r="D63" s="304" t="n">
        <v>78529</v>
      </c>
      <c r="E63" s="304" t="n">
        <v>0</v>
      </c>
      <c r="F63" s="304" t="n">
        <v>509800</v>
      </c>
      <c r="G63" s="304" t="n">
        <v>95188</v>
      </c>
      <c r="H63" s="304"/>
      <c r="I63" s="304" t="n">
        <v>128052</v>
      </c>
      <c r="J63" s="305" t="n">
        <v>1.63063326923812</v>
      </c>
      <c r="K63" s="304"/>
      <c r="L63" s="304" t="n">
        <v>414612</v>
      </c>
      <c r="M63" s="305" t="n">
        <v>4.37638926823119</v>
      </c>
    </row>
    <row r="64" s="298" customFormat="true" ht="35.25" hidden="true" customHeight="false" outlineLevel="0" collapsed="false">
      <c r="A64" s="298" t="s">
        <v>593</v>
      </c>
      <c r="B64" s="288" t="n">
        <v>206581</v>
      </c>
      <c r="C64" s="288" t="n">
        <v>114005</v>
      </c>
      <c r="D64" s="288" t="n">
        <v>78529</v>
      </c>
      <c r="E64" s="288"/>
      <c r="F64" s="288" t="n">
        <v>509800</v>
      </c>
      <c r="G64" s="288" t="n">
        <v>95999</v>
      </c>
      <c r="H64" s="288"/>
      <c r="I64" s="288" t="n">
        <v>128052</v>
      </c>
      <c r="J64" s="307" t="n">
        <v>1.63063326923812</v>
      </c>
      <c r="K64" s="288"/>
      <c r="L64" s="288" t="n">
        <v>413801</v>
      </c>
      <c r="M64" s="307" t="n">
        <v>4.33130553443265</v>
      </c>
    </row>
    <row r="65" s="298" customFormat="true" ht="35.25" hidden="true" customHeight="false" outlineLevel="0" collapsed="false">
      <c r="A65" s="298" t="s">
        <v>594</v>
      </c>
      <c r="B65" s="288" t="n">
        <v>0</v>
      </c>
      <c r="C65" s="288" t="n">
        <v>0</v>
      </c>
      <c r="D65" s="288" t="n">
        <v>0</v>
      </c>
      <c r="E65" s="288"/>
      <c r="F65" s="288" t="n">
        <v>0</v>
      </c>
      <c r="G65" s="288" t="n">
        <v>-811</v>
      </c>
      <c r="H65" s="288"/>
      <c r="I65" s="288" t="n">
        <v>0</v>
      </c>
      <c r="J65" s="307" t="n">
        <v>0</v>
      </c>
      <c r="K65" s="288"/>
      <c r="L65" s="288" t="n">
        <v>811</v>
      </c>
      <c r="M65" s="307" t="n">
        <v>-1</v>
      </c>
    </row>
    <row r="67" s="306" customFormat="true" ht="44.25" hidden="false" customHeight="false" outlineLevel="0" collapsed="false">
      <c r="A67" s="303" t="s">
        <v>595</v>
      </c>
      <c r="B67" s="304" t="n">
        <v>1003358</v>
      </c>
      <c r="C67" s="304" t="n">
        <v>676239</v>
      </c>
      <c r="D67" s="304" t="n">
        <v>597795</v>
      </c>
      <c r="E67" s="288"/>
      <c r="F67" s="304" t="n">
        <v>2948624</v>
      </c>
      <c r="G67" s="304" t="n">
        <v>1468908</v>
      </c>
      <c r="H67" s="288"/>
      <c r="I67" s="304" t="n">
        <v>405563</v>
      </c>
      <c r="J67" s="305" t="n">
        <v>0.678431569350697</v>
      </c>
      <c r="K67" s="288"/>
      <c r="L67" s="304" t="n">
        <v>1479716</v>
      </c>
      <c r="M67" s="305" t="n">
        <v>1.00324583310603</v>
      </c>
    </row>
    <row r="69" s="298" customFormat="true" ht="35.25" hidden="false" customHeight="false" outlineLevel="0" collapsed="false">
      <c r="A69" s="310" t="s">
        <v>596</v>
      </c>
      <c r="B69" s="311" t="n">
        <v>0.214696475505197</v>
      </c>
      <c r="C69" s="311" t="n">
        <v>0.20454584638894</v>
      </c>
      <c r="D69" s="311" t="n">
        <v>0.234222102241271</v>
      </c>
      <c r="E69" s="311"/>
      <c r="F69" s="311" t="n">
        <v>0.229665059844763</v>
      </c>
      <c r="G69" s="311" t="n">
        <v>0.296049337928533</v>
      </c>
      <c r="H69" s="307"/>
      <c r="I69" s="312"/>
      <c r="J69" s="307"/>
      <c r="K69" s="307"/>
      <c r="L69" s="312"/>
      <c r="M69" s="307"/>
    </row>
    <row r="70" s="298" customFormat="true" ht="35.25" hidden="false" customHeight="false" outlineLevel="0" collapsed="false">
      <c r="A70" s="313" t="s">
        <v>597</v>
      </c>
      <c r="B70" s="314" t="n">
        <v>0.210328849106736</v>
      </c>
      <c r="C70" s="314" t="n">
        <v>0.201424605208798</v>
      </c>
      <c r="D70" s="314" t="n">
        <v>0.23085478386629</v>
      </c>
      <c r="E70" s="314"/>
      <c r="F70" s="314" t="n">
        <v>0.225332463169607</v>
      </c>
      <c r="G70" s="314" t="n">
        <v>0.289860883714698</v>
      </c>
      <c r="H70" s="307"/>
      <c r="I70" s="312"/>
      <c r="J70" s="307"/>
      <c r="K70" s="307"/>
      <c r="L70" s="312"/>
      <c r="M70" s="307"/>
    </row>
    <row r="71" customFormat="false" ht="13.5" hidden="false" customHeight="false" outlineLevel="0" collapsed="false">
      <c r="A71" s="315"/>
      <c r="B71" s="316"/>
      <c r="C71" s="316"/>
      <c r="D71" s="316"/>
      <c r="E71" s="316"/>
      <c r="F71" s="316"/>
      <c r="G71" s="316"/>
      <c r="H71" s="316"/>
      <c r="I71" s="316"/>
      <c r="J71" s="317"/>
      <c r="K71" s="316"/>
      <c r="L71" s="316"/>
      <c r="M71" s="317"/>
    </row>
    <row r="73" s="321" customFormat="true" ht="27.75" hidden="false" customHeight="false" outlineLevel="0" collapsed="false">
      <c r="A73" s="318" t="s">
        <v>38</v>
      </c>
      <c r="B73" s="318"/>
      <c r="C73" s="319"/>
      <c r="D73" s="319"/>
      <c r="E73" s="319"/>
      <c r="F73" s="318"/>
      <c r="G73" s="318"/>
      <c r="H73" s="319"/>
      <c r="I73" s="319"/>
      <c r="J73" s="320"/>
      <c r="K73" s="319"/>
      <c r="L73" s="319"/>
      <c r="M73" s="320"/>
    </row>
    <row r="74" s="321" customFormat="true" ht="27.75" hidden="false" customHeight="false" outlineLevel="0" collapsed="false">
      <c r="A74" s="318" t="s">
        <v>39</v>
      </c>
      <c r="B74" s="318"/>
      <c r="C74" s="319"/>
      <c r="D74" s="319"/>
      <c r="E74" s="319"/>
      <c r="F74" s="318"/>
      <c r="G74" s="318"/>
      <c r="H74" s="319"/>
      <c r="I74" s="319"/>
      <c r="J74" s="320"/>
      <c r="K74" s="319"/>
      <c r="L74" s="319"/>
      <c r="M74" s="320"/>
    </row>
    <row r="75" s="321" customFormat="true" ht="27.75" hidden="false" customHeight="false" outlineLevel="0" collapsed="false">
      <c r="A75" s="318" t="s">
        <v>598</v>
      </c>
      <c r="B75" s="318"/>
      <c r="C75" s="318"/>
      <c r="D75" s="318"/>
      <c r="E75" s="318"/>
      <c r="F75" s="318"/>
      <c r="G75" s="318"/>
      <c r="H75" s="318"/>
      <c r="I75" s="318"/>
      <c r="J75" s="318"/>
      <c r="K75" s="318"/>
      <c r="L75" s="318"/>
      <c r="M75" s="318"/>
    </row>
    <row r="76" s="321" customFormat="true" ht="27.75" hidden="false" customHeight="false" outlineLevel="0" collapsed="false">
      <c r="A76" s="318" t="s">
        <v>599</v>
      </c>
      <c r="B76" s="318"/>
      <c r="C76" s="319"/>
      <c r="D76" s="319"/>
      <c r="E76" s="319"/>
      <c r="F76" s="318"/>
      <c r="G76" s="318"/>
      <c r="H76" s="319"/>
      <c r="I76" s="319"/>
      <c r="J76" s="320"/>
      <c r="K76" s="319"/>
      <c r="L76" s="319"/>
      <c r="M76" s="320"/>
    </row>
    <row r="77" s="321" customFormat="true" ht="27.75" hidden="false" customHeight="false" outlineLevel="0" collapsed="false">
      <c r="A77" s="318" t="s">
        <v>600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</row>
    <row r="78" s="321" customFormat="true" ht="27.75" hidden="false" customHeight="false" outlineLevel="0" collapsed="false">
      <c r="A78" s="318" t="s">
        <v>601</v>
      </c>
      <c r="B78" s="318"/>
      <c r="C78" s="319"/>
      <c r="D78" s="319"/>
      <c r="E78" s="319"/>
      <c r="F78" s="318"/>
      <c r="G78" s="318"/>
      <c r="H78" s="319"/>
      <c r="I78" s="319"/>
      <c r="J78" s="320"/>
      <c r="K78" s="319"/>
      <c r="L78" s="319"/>
      <c r="M78" s="320"/>
    </row>
    <row r="79" s="321" customFormat="true" ht="27.75" hidden="false" customHeight="false" outlineLevel="0" collapsed="false">
      <c r="A79" s="318" t="s">
        <v>602</v>
      </c>
      <c r="B79" s="318"/>
      <c r="C79" s="318"/>
      <c r="D79" s="318"/>
      <c r="E79" s="319"/>
      <c r="F79" s="318"/>
      <c r="G79" s="318"/>
      <c r="H79" s="319"/>
      <c r="I79" s="319"/>
      <c r="J79" s="320"/>
      <c r="K79" s="319"/>
      <c r="L79" s="319"/>
      <c r="M79" s="320"/>
    </row>
    <row r="80" s="321" customFormat="true" ht="27.75" hidden="false" customHeight="false" outlineLevel="0" collapsed="false">
      <c r="A80" s="318" t="s">
        <v>603</v>
      </c>
      <c r="B80" s="318"/>
      <c r="C80" s="318"/>
      <c r="D80" s="318"/>
      <c r="E80" s="318"/>
      <c r="F80" s="318"/>
      <c r="G80" s="318"/>
      <c r="H80" s="318"/>
      <c r="I80" s="318"/>
      <c r="J80" s="320"/>
      <c r="K80" s="318"/>
      <c r="L80" s="318"/>
      <c r="M80" s="320"/>
    </row>
    <row r="81" s="321" customFormat="true" ht="27.75" hidden="false" customHeight="false" outlineLevel="0" collapsed="false">
      <c r="A81" s="318" t="s">
        <v>604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2" width="160.13"/>
    <col collapsed="false" customWidth="true" hidden="true" outlineLevel="0" max="3" min="2" style="289" width="38.41"/>
    <col collapsed="false" customWidth="true" hidden="false" outlineLevel="0" max="7" min="4" style="289" width="45.7"/>
  </cols>
  <sheetData>
    <row r="1" customFormat="false" ht="45" hidden="false" customHeight="false" outlineLevel="0" collapsed="false">
      <c r="A1" s="291" t="s">
        <v>605</v>
      </c>
      <c r="B1" s="291"/>
      <c r="C1" s="291"/>
      <c r="D1" s="291"/>
      <c r="E1" s="291"/>
      <c r="F1" s="291"/>
      <c r="G1" s="291"/>
    </row>
    <row r="2" customFormat="false" ht="45" hidden="false" customHeight="false" outlineLevel="0" collapsed="false">
      <c r="A2" s="291" t="s">
        <v>1</v>
      </c>
      <c r="B2" s="291"/>
      <c r="C2" s="291"/>
      <c r="D2" s="291"/>
      <c r="E2" s="291"/>
      <c r="F2" s="291"/>
      <c r="G2" s="291"/>
    </row>
    <row r="3" customFormat="false" ht="45" hidden="false" customHeight="false" outlineLevel="0" collapsed="false">
      <c r="A3" s="291" t="s">
        <v>606</v>
      </c>
      <c r="B3" s="291"/>
      <c r="C3" s="291"/>
      <c r="D3" s="291"/>
      <c r="E3" s="291"/>
      <c r="F3" s="291"/>
      <c r="G3" s="291"/>
    </row>
    <row r="4" customFormat="false" ht="45" hidden="false" customHeight="false" outlineLevel="0" collapsed="false">
      <c r="A4" s="291" t="s">
        <v>607</v>
      </c>
      <c r="B4" s="291"/>
      <c r="C4" s="291"/>
      <c r="D4" s="291"/>
      <c r="E4" s="291"/>
      <c r="F4" s="291"/>
      <c r="G4" s="291"/>
    </row>
    <row r="5" customFormat="false" ht="45" hidden="false" customHeight="false" outlineLevel="0" collapsed="false">
      <c r="A5" s="322" t="s">
        <v>608</v>
      </c>
      <c r="B5" s="322"/>
      <c r="C5" s="322"/>
      <c r="D5" s="322"/>
      <c r="E5" s="322"/>
      <c r="F5" s="322"/>
      <c r="G5" s="322"/>
    </row>
    <row r="6" customFormat="fals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93"/>
      <c r="B7" s="293"/>
      <c r="C7" s="293"/>
      <c r="D7" s="293"/>
      <c r="E7" s="293"/>
      <c r="F7" s="293"/>
      <c r="G7" s="293"/>
    </row>
    <row r="8" customFormat="false" ht="39.95" hidden="false" customHeight="true" outlineLevel="0" collapsed="false">
      <c r="A8" s="47" t="s">
        <v>123</v>
      </c>
      <c r="B8" s="300"/>
      <c r="C8" s="300"/>
      <c r="D8" s="323" t="s">
        <v>609</v>
      </c>
      <c r="E8" s="323"/>
      <c r="F8" s="323"/>
      <c r="G8" s="323"/>
    </row>
    <row r="9" customFormat="false" ht="39.95" hidden="false" customHeight="true" outlineLevel="0" collapsed="false">
      <c r="A9" s="47"/>
      <c r="B9" s="300"/>
      <c r="C9" s="300"/>
      <c r="D9" s="300" t="s">
        <v>4</v>
      </c>
      <c r="E9" s="300"/>
      <c r="F9" s="288"/>
      <c r="G9" s="288"/>
    </row>
    <row r="10" customFormat="false" ht="39.95" hidden="false" customHeight="true" outlineLevel="0" collapsed="false">
      <c r="A10" s="47"/>
      <c r="B10" s="300" t="s">
        <v>610</v>
      </c>
      <c r="C10" s="300"/>
      <c r="D10" s="288" t="s">
        <v>611</v>
      </c>
      <c r="E10" s="288" t="s">
        <v>612</v>
      </c>
      <c r="F10" s="288" t="s">
        <v>613</v>
      </c>
      <c r="G10" s="288" t="s">
        <v>300</v>
      </c>
    </row>
    <row r="11" customFormat="false" ht="39.95" hidden="false" customHeight="true" outlineLevel="0" collapsed="false">
      <c r="A11" s="47"/>
      <c r="B11" s="288" t="s">
        <v>611</v>
      </c>
      <c r="C11" s="288" t="s">
        <v>611</v>
      </c>
      <c r="D11" s="288" t="s">
        <v>614</v>
      </c>
      <c r="E11" s="288" t="s">
        <v>376</v>
      </c>
      <c r="F11" s="288" t="s">
        <v>615</v>
      </c>
      <c r="G11" s="288" t="s">
        <v>615</v>
      </c>
    </row>
    <row r="12" customFormat="false" ht="39.95" hidden="false" customHeight="true" outlineLevel="0" collapsed="false">
      <c r="A12" s="47"/>
      <c r="B12" s="300" t="s">
        <v>614</v>
      </c>
      <c r="C12" s="300" t="s">
        <v>616</v>
      </c>
      <c r="D12" s="300" t="s">
        <v>617</v>
      </c>
      <c r="E12" s="300" t="s">
        <v>618</v>
      </c>
      <c r="F12" s="300" t="s">
        <v>619</v>
      </c>
      <c r="G12" s="300" t="s">
        <v>619</v>
      </c>
    </row>
    <row r="14" customFormat="false" ht="44.25" hidden="false" customHeight="false" outlineLevel="0" collapsed="false">
      <c r="A14" s="303" t="s">
        <v>556</v>
      </c>
      <c r="B14" s="304" t="n">
        <v>3831088</v>
      </c>
      <c r="C14" s="304" t="n">
        <v>704398</v>
      </c>
      <c r="D14" s="304" t="n">
        <v>4535486</v>
      </c>
      <c r="E14" s="304" t="n">
        <v>102952</v>
      </c>
      <c r="F14" s="304" t="n">
        <v>34941</v>
      </c>
      <c r="G14" s="304" t="n">
        <v>4673379</v>
      </c>
    </row>
    <row r="16" customFormat="false" ht="35.25" hidden="false" customHeight="false" outlineLevel="0" collapsed="false">
      <c r="A16" s="298" t="s">
        <v>557</v>
      </c>
      <c r="B16" s="288" t="n">
        <v>619134</v>
      </c>
      <c r="C16" s="288" t="n">
        <v>216659</v>
      </c>
      <c r="D16" s="288" t="n">
        <v>835793</v>
      </c>
      <c r="E16" s="288" t="n">
        <v>13335</v>
      </c>
      <c r="F16" s="288" t="n">
        <v>31331</v>
      </c>
      <c r="G16" s="288" t="n">
        <v>880459</v>
      </c>
    </row>
    <row r="17" customFormat="false" ht="35.25" hidden="false" customHeight="false" outlineLevel="0" collapsed="false">
      <c r="A17" s="298" t="s">
        <v>558</v>
      </c>
      <c r="B17" s="288" t="n">
        <v>3101699</v>
      </c>
      <c r="C17" s="288" t="n">
        <v>479709</v>
      </c>
      <c r="D17" s="288" t="n">
        <v>3581408</v>
      </c>
      <c r="E17" s="288" t="n">
        <v>88089</v>
      </c>
      <c r="F17" s="288" t="n">
        <v>3506</v>
      </c>
      <c r="G17" s="288" t="n">
        <v>3673003</v>
      </c>
    </row>
    <row r="18" customFormat="false" ht="35.25" hidden="false" customHeight="false" outlineLevel="0" collapsed="false">
      <c r="A18" s="298" t="s">
        <v>559</v>
      </c>
      <c r="B18" s="288" t="n">
        <v>110255</v>
      </c>
      <c r="C18" s="288" t="n">
        <v>8030</v>
      </c>
      <c r="D18" s="288" t="n">
        <v>118285</v>
      </c>
      <c r="E18" s="288" t="n">
        <v>1528</v>
      </c>
      <c r="F18" s="288" t="n">
        <v>104</v>
      </c>
      <c r="G18" s="288" t="n">
        <v>119917</v>
      </c>
    </row>
    <row r="20" customFormat="false" ht="44.25" hidden="false" customHeight="false" outlineLevel="0" collapsed="false">
      <c r="A20" s="303" t="s">
        <v>560</v>
      </c>
      <c r="B20" s="304" t="n">
        <v>1445343</v>
      </c>
      <c r="C20" s="304" t="n">
        <v>403732</v>
      </c>
      <c r="D20" s="304" t="n">
        <v>1849075</v>
      </c>
      <c r="E20" s="304" t="n">
        <v>53350</v>
      </c>
      <c r="F20" s="304" t="n">
        <v>32196</v>
      </c>
      <c r="G20" s="304" t="n">
        <v>1934621</v>
      </c>
    </row>
    <row r="22" customFormat="false" ht="44.25" hidden="false" customHeight="false" outlineLevel="0" collapsed="false">
      <c r="A22" s="303" t="s">
        <v>561</v>
      </c>
      <c r="B22" s="304" t="n">
        <v>2385745</v>
      </c>
      <c r="C22" s="304" t="n">
        <v>300666</v>
      </c>
      <c r="D22" s="304" t="n">
        <v>2686411</v>
      </c>
      <c r="E22" s="304" t="n">
        <v>49602</v>
      </c>
      <c r="F22" s="304" t="n">
        <v>2745</v>
      </c>
      <c r="G22" s="304" t="n">
        <v>2738758</v>
      </c>
    </row>
    <row r="24" customFormat="false" ht="35.25" hidden="false" customHeight="false" outlineLevel="0" collapsed="false">
      <c r="A24" s="298" t="s">
        <v>562</v>
      </c>
      <c r="B24" s="288" t="n">
        <v>35759</v>
      </c>
      <c r="C24" s="288" t="n">
        <v>5545</v>
      </c>
      <c r="D24" s="288" t="n">
        <v>41304</v>
      </c>
      <c r="E24" s="288" t="n">
        <v>279</v>
      </c>
      <c r="F24" s="288" t="n">
        <v>546</v>
      </c>
      <c r="G24" s="288" t="n">
        <v>42129</v>
      </c>
    </row>
    <row r="25" customFormat="false" ht="35.25" hidden="false" customHeight="false" outlineLevel="0" collapsed="false">
      <c r="A25" s="298" t="s">
        <v>563</v>
      </c>
      <c r="B25" s="288" t="n">
        <v>238110</v>
      </c>
      <c r="C25" s="288" t="n">
        <v>42808</v>
      </c>
      <c r="D25" s="288" t="n">
        <v>280918</v>
      </c>
      <c r="E25" s="288" t="n">
        <v>3417</v>
      </c>
      <c r="F25" s="288" t="n">
        <v>1782</v>
      </c>
      <c r="G25" s="288" t="n">
        <v>286117</v>
      </c>
    </row>
    <row r="27" customFormat="false" ht="44.25" hidden="false" customHeight="false" outlineLevel="0" collapsed="false">
      <c r="A27" s="303" t="s">
        <v>564</v>
      </c>
      <c r="B27" s="304" t="n">
        <v>2183394</v>
      </c>
      <c r="C27" s="304" t="n">
        <v>263403</v>
      </c>
      <c r="D27" s="304" t="n">
        <v>2446797</v>
      </c>
      <c r="E27" s="304" t="n">
        <v>46464</v>
      </c>
      <c r="F27" s="304" t="n">
        <v>1509</v>
      </c>
      <c r="G27" s="304" t="n">
        <v>2494770</v>
      </c>
    </row>
    <row r="29" customFormat="false" ht="35.25" hidden="false" customHeight="false" outlineLevel="0" collapsed="false">
      <c r="A29" s="298" t="s">
        <v>565</v>
      </c>
      <c r="B29" s="288" t="n">
        <v>1073340</v>
      </c>
      <c r="C29" s="288" t="n">
        <v>130869</v>
      </c>
      <c r="D29" s="288" t="n">
        <v>1204209</v>
      </c>
      <c r="E29" s="288" t="n">
        <v>12133</v>
      </c>
      <c r="F29" s="288" t="n">
        <v>10299</v>
      </c>
      <c r="G29" s="288" t="n">
        <v>1226641</v>
      </c>
    </row>
    <row r="30" customFormat="false" ht="35.25" hidden="false" customHeight="false" outlineLevel="0" collapsed="false">
      <c r="A30" s="309" t="s">
        <v>566</v>
      </c>
      <c r="B30" s="288" t="n">
        <v>648561</v>
      </c>
      <c r="C30" s="288" t="n">
        <v>61055</v>
      </c>
      <c r="D30" s="288" t="n">
        <v>709616</v>
      </c>
      <c r="E30" s="288" t="n">
        <v>11574</v>
      </c>
      <c r="F30" s="288" t="n">
        <v>108</v>
      </c>
      <c r="G30" s="288" t="n">
        <v>721298</v>
      </c>
    </row>
    <row r="31" customFormat="false" ht="35.25" hidden="false" customHeight="false" outlineLevel="0" collapsed="false">
      <c r="A31" s="309" t="s">
        <v>567</v>
      </c>
      <c r="B31" s="288" t="n">
        <v>53</v>
      </c>
      <c r="C31" s="288" t="n">
        <v>0</v>
      </c>
      <c r="D31" s="288" t="n">
        <v>53</v>
      </c>
      <c r="E31" s="288" t="n">
        <v>0</v>
      </c>
      <c r="F31" s="288" t="n">
        <v>0</v>
      </c>
      <c r="G31" s="288" t="n">
        <v>53</v>
      </c>
    </row>
    <row r="32" customFormat="false" ht="35.25" hidden="false" customHeight="false" outlineLevel="0" collapsed="false">
      <c r="A32" s="309" t="s">
        <v>568</v>
      </c>
      <c r="B32" s="288" t="n">
        <v>1834</v>
      </c>
      <c r="C32" s="288" t="n">
        <v>0</v>
      </c>
      <c r="D32" s="288" t="n">
        <v>1834</v>
      </c>
      <c r="E32" s="288" t="n">
        <v>0</v>
      </c>
      <c r="F32" s="288" t="n">
        <v>0</v>
      </c>
      <c r="G32" s="288" t="n">
        <v>1834</v>
      </c>
    </row>
    <row r="33" customFormat="false" ht="35.25" hidden="false" customHeight="false" outlineLevel="0" collapsed="false">
      <c r="A33" s="309" t="s">
        <v>569</v>
      </c>
      <c r="B33" s="288" t="n">
        <v>58341</v>
      </c>
      <c r="C33" s="288" t="n">
        <v>6053</v>
      </c>
      <c r="D33" s="288" t="n">
        <v>64394</v>
      </c>
      <c r="E33" s="288" t="n">
        <v>1194</v>
      </c>
      <c r="F33" s="288" t="n">
        <v>38</v>
      </c>
      <c r="G33" s="288" t="n">
        <v>65626</v>
      </c>
    </row>
    <row r="34" customFormat="false" ht="35.25" hidden="false" customHeight="false" outlineLevel="0" collapsed="false">
      <c r="A34" s="309" t="s">
        <v>570</v>
      </c>
      <c r="B34" s="288" t="n">
        <v>5798</v>
      </c>
      <c r="C34" s="288" t="n">
        <v>2568</v>
      </c>
      <c r="D34" s="288" t="n">
        <v>8366</v>
      </c>
      <c r="E34" s="288" t="n">
        <v>0</v>
      </c>
      <c r="F34" s="288" t="n">
        <v>0</v>
      </c>
      <c r="G34" s="288" t="n">
        <v>8366</v>
      </c>
    </row>
    <row r="35" customFormat="false" ht="35.25" hidden="false" customHeight="false" outlineLevel="0" collapsed="false">
      <c r="A35" s="309" t="s">
        <v>571</v>
      </c>
      <c r="B35" s="288" t="n">
        <v>77</v>
      </c>
      <c r="C35" s="288" t="n">
        <v>9</v>
      </c>
      <c r="D35" s="288" t="n">
        <v>86</v>
      </c>
      <c r="E35" s="288" t="n">
        <v>0</v>
      </c>
      <c r="F35" s="288" t="n">
        <v>0</v>
      </c>
      <c r="G35" s="288" t="n">
        <v>86</v>
      </c>
    </row>
    <row r="36" customFormat="false" ht="35.25" hidden="false" customHeight="false" outlineLevel="0" collapsed="false">
      <c r="A36" s="309" t="s">
        <v>572</v>
      </c>
      <c r="B36" s="288" t="n">
        <v>208722</v>
      </c>
      <c r="C36" s="288" t="n">
        <v>14768</v>
      </c>
      <c r="D36" s="288" t="n">
        <v>223490</v>
      </c>
      <c r="E36" s="288" t="n">
        <v>1922</v>
      </c>
      <c r="F36" s="288" t="n">
        <v>70</v>
      </c>
      <c r="G36" s="288" t="n">
        <v>225482</v>
      </c>
    </row>
    <row r="37" customFormat="false" ht="35.25" hidden="false" customHeight="false" outlineLevel="0" collapsed="false">
      <c r="A37" s="309" t="s">
        <v>573</v>
      </c>
      <c r="B37" s="288" t="n">
        <v>0</v>
      </c>
      <c r="C37" s="288" t="n">
        <v>378</v>
      </c>
      <c r="D37" s="288" t="n">
        <v>378</v>
      </c>
      <c r="E37" s="288" t="n">
        <v>0</v>
      </c>
      <c r="F37" s="288" t="n">
        <v>0</v>
      </c>
      <c r="G37" s="288" t="n">
        <v>378</v>
      </c>
    </row>
    <row r="38" customFormat="false" ht="35.25" hidden="false" customHeight="false" outlineLevel="0" collapsed="false">
      <c r="A38" s="309" t="s">
        <v>574</v>
      </c>
      <c r="B38" s="288" t="n">
        <v>1243</v>
      </c>
      <c r="C38" s="288" t="n">
        <v>118</v>
      </c>
      <c r="D38" s="288" t="n">
        <v>1361</v>
      </c>
      <c r="E38" s="288" t="n">
        <v>0</v>
      </c>
      <c r="F38" s="288" t="n">
        <v>0</v>
      </c>
      <c r="G38" s="288" t="n">
        <v>1361</v>
      </c>
    </row>
    <row r="39" customFormat="false" ht="35.25" hidden="false" customHeight="false" outlineLevel="0" collapsed="false">
      <c r="A39" s="309" t="s">
        <v>575</v>
      </c>
      <c r="B39" s="288" t="n">
        <v>1337</v>
      </c>
      <c r="C39" s="288" t="n">
        <v>41</v>
      </c>
      <c r="D39" s="288" t="n">
        <v>1378</v>
      </c>
      <c r="E39" s="288" t="n">
        <v>0</v>
      </c>
      <c r="F39" s="288" t="n">
        <v>0</v>
      </c>
      <c r="G39" s="288" t="n">
        <v>1378</v>
      </c>
    </row>
    <row r="40" customFormat="false" ht="35.25" hidden="false" customHeight="false" outlineLevel="0" collapsed="false">
      <c r="A40" s="309" t="s">
        <v>576</v>
      </c>
      <c r="B40" s="288" t="n">
        <v>371156</v>
      </c>
      <c r="C40" s="288" t="n">
        <v>37120</v>
      </c>
      <c r="D40" s="288" t="n">
        <v>408276</v>
      </c>
      <c r="E40" s="288" t="n">
        <v>8458</v>
      </c>
      <c r="F40" s="288" t="n">
        <v>0</v>
      </c>
      <c r="G40" s="288" t="n">
        <v>416734</v>
      </c>
    </row>
    <row r="41" customFormat="false" ht="35.25" hidden="false" customHeight="false" outlineLevel="0" collapsed="false">
      <c r="A41" s="309" t="s">
        <v>577</v>
      </c>
      <c r="B41" s="288" t="n">
        <v>424779</v>
      </c>
      <c r="C41" s="288" t="n">
        <v>69814</v>
      </c>
      <c r="D41" s="288" t="n">
        <v>494593</v>
      </c>
      <c r="E41" s="288" t="n">
        <v>559</v>
      </c>
      <c r="F41" s="288" t="n">
        <v>10191</v>
      </c>
      <c r="G41" s="288" t="n">
        <v>505343</v>
      </c>
    </row>
    <row r="42" customFormat="false" ht="35.25" hidden="false" customHeight="false" outlineLevel="0" collapsed="false">
      <c r="A42" s="298" t="s">
        <v>578</v>
      </c>
      <c r="B42" s="288" t="n">
        <v>380753</v>
      </c>
      <c r="C42" s="288" t="n">
        <v>34870</v>
      </c>
      <c r="D42" s="288" t="n">
        <v>415623</v>
      </c>
      <c r="E42" s="288" t="n">
        <v>2939</v>
      </c>
      <c r="F42" s="288" t="n">
        <v>4224</v>
      </c>
      <c r="G42" s="288" t="n">
        <v>422786</v>
      </c>
    </row>
    <row r="44" customFormat="false" ht="44.25" hidden="false" customHeight="false" outlineLevel="0" collapsed="false">
      <c r="A44" s="303" t="s">
        <v>579</v>
      </c>
      <c r="B44" s="304" t="n">
        <v>2875981</v>
      </c>
      <c r="C44" s="304" t="n">
        <v>359402</v>
      </c>
      <c r="D44" s="304" t="n">
        <v>3235383</v>
      </c>
      <c r="E44" s="304" t="n">
        <v>55658</v>
      </c>
      <c r="F44" s="304" t="n">
        <v>7584</v>
      </c>
      <c r="G44" s="304" t="n">
        <v>3298625</v>
      </c>
    </row>
    <row r="46" customFormat="false" ht="44.25" hidden="false" customHeight="false" outlineLevel="0" collapsed="false">
      <c r="A46" s="303" t="s">
        <v>580</v>
      </c>
      <c r="B46" s="304" t="n">
        <v>1618886</v>
      </c>
      <c r="C46" s="304" t="n">
        <v>300061</v>
      </c>
      <c r="D46" s="304" t="n">
        <v>1918947</v>
      </c>
      <c r="E46" s="304" t="n">
        <v>35069</v>
      </c>
      <c r="F46" s="304" t="n">
        <v>5755</v>
      </c>
      <c r="G46" s="304" t="n">
        <v>1959771</v>
      </c>
    </row>
    <row r="48" customFormat="false" ht="35.25" hidden="false" customHeight="false" outlineLevel="0" collapsed="false">
      <c r="A48" s="298" t="s">
        <v>581</v>
      </c>
      <c r="B48" s="288" t="n">
        <v>674604</v>
      </c>
      <c r="C48" s="288" t="n">
        <v>152611</v>
      </c>
      <c r="D48" s="288" t="n">
        <v>827215</v>
      </c>
      <c r="E48" s="288" t="n">
        <v>15549</v>
      </c>
      <c r="F48" s="288" t="n">
        <v>1306</v>
      </c>
      <c r="G48" s="288" t="n">
        <v>844070</v>
      </c>
    </row>
    <row r="49" customFormat="false" ht="35.25" hidden="false" customHeight="false" outlineLevel="0" collapsed="false">
      <c r="A49" s="298" t="s">
        <v>582</v>
      </c>
      <c r="B49" s="288" t="n">
        <v>803896</v>
      </c>
      <c r="C49" s="288" t="n">
        <v>128300</v>
      </c>
      <c r="D49" s="288" t="n">
        <v>932196</v>
      </c>
      <c r="E49" s="288" t="n">
        <v>17182</v>
      </c>
      <c r="F49" s="288" t="n">
        <v>3424</v>
      </c>
      <c r="G49" s="288" t="n">
        <v>952802</v>
      </c>
    </row>
    <row r="50" customFormat="false" ht="35.25" hidden="false" customHeight="false" outlineLevel="0" collapsed="false">
      <c r="A50" s="298" t="s">
        <v>583</v>
      </c>
      <c r="B50" s="288" t="n">
        <v>106948</v>
      </c>
      <c r="C50" s="288" t="n">
        <v>12938</v>
      </c>
      <c r="D50" s="288" t="n">
        <v>119886</v>
      </c>
      <c r="E50" s="288" t="n">
        <v>1790</v>
      </c>
      <c r="F50" s="288" t="n">
        <v>779</v>
      </c>
      <c r="G50" s="288" t="n">
        <v>122455</v>
      </c>
    </row>
    <row r="51" customFormat="false" ht="35.25" hidden="false" customHeight="false" outlineLevel="0" collapsed="false">
      <c r="A51" s="298" t="s">
        <v>584</v>
      </c>
      <c r="B51" s="288" t="n">
        <v>33438</v>
      </c>
      <c r="C51" s="288" t="n">
        <v>6212</v>
      </c>
      <c r="D51" s="288" t="n">
        <v>39650</v>
      </c>
      <c r="E51" s="288" t="n">
        <v>548</v>
      </c>
      <c r="F51" s="288" t="n">
        <v>246</v>
      </c>
      <c r="G51" s="288" t="n">
        <v>40444</v>
      </c>
    </row>
    <row r="53" customFormat="false" ht="44.25" hidden="false" customHeight="false" outlineLevel="0" collapsed="false">
      <c r="A53" s="303" t="s">
        <v>585</v>
      </c>
      <c r="B53" s="304" t="n">
        <v>1257095</v>
      </c>
      <c r="C53" s="304" t="n">
        <v>59341</v>
      </c>
      <c r="D53" s="304" t="n">
        <v>1316436</v>
      </c>
      <c r="E53" s="304" t="n">
        <v>20589</v>
      </c>
      <c r="F53" s="304" t="n">
        <v>1829</v>
      </c>
      <c r="G53" s="304" t="n">
        <v>1338854</v>
      </c>
    </row>
    <row r="55" customFormat="false" ht="35.25" hidden="false" customHeight="false" outlineLevel="0" collapsed="false">
      <c r="A55" s="298" t="s">
        <v>586</v>
      </c>
      <c r="B55" s="288" t="n">
        <v>92897</v>
      </c>
      <c r="C55" s="288" t="n">
        <v>2634</v>
      </c>
      <c r="D55" s="288" t="n">
        <v>95531</v>
      </c>
      <c r="E55" s="288" t="n">
        <v>1463</v>
      </c>
      <c r="F55" s="288" t="n">
        <v>52</v>
      </c>
      <c r="G55" s="288" t="n">
        <v>97046</v>
      </c>
    </row>
    <row r="56" customFormat="false" ht="35.25" hidden="false" customHeight="false" outlineLevel="0" collapsed="false">
      <c r="A56" s="298" t="s">
        <v>587</v>
      </c>
      <c r="B56" s="288" t="n">
        <v>195618</v>
      </c>
      <c r="C56" s="288" t="n">
        <v>16544</v>
      </c>
      <c r="D56" s="288" t="n">
        <v>212162</v>
      </c>
      <c r="E56" s="288" t="n">
        <v>1313</v>
      </c>
      <c r="F56" s="288" t="n">
        <v>118</v>
      </c>
      <c r="G56" s="288" t="n">
        <v>213593</v>
      </c>
    </row>
    <row r="58" customFormat="false" ht="44.25" hidden="false" customHeight="false" outlineLevel="0" collapsed="false">
      <c r="A58" s="303" t="s">
        <v>588</v>
      </c>
      <c r="B58" s="304" t="n">
        <v>1154374</v>
      </c>
      <c r="C58" s="304" t="n">
        <v>45431</v>
      </c>
      <c r="D58" s="304" t="n">
        <v>1199805</v>
      </c>
      <c r="E58" s="304" t="n">
        <v>20739</v>
      </c>
      <c r="F58" s="304" t="n">
        <v>1763</v>
      </c>
      <c r="G58" s="304" t="n">
        <v>1222307</v>
      </c>
    </row>
    <row r="60" customFormat="false" ht="35.25" hidden="false" customHeight="false" outlineLevel="0" collapsed="false">
      <c r="A60" s="298" t="s">
        <v>589</v>
      </c>
      <c r="B60" s="288" t="n">
        <v>23019</v>
      </c>
      <c r="C60" s="288" t="n">
        <v>66</v>
      </c>
      <c r="D60" s="288" t="n">
        <v>23085</v>
      </c>
      <c r="E60" s="288" t="n">
        <v>37</v>
      </c>
      <c r="F60" s="288" t="n">
        <v>0</v>
      </c>
      <c r="G60" s="288" t="n">
        <v>23122</v>
      </c>
    </row>
    <row r="61" customFormat="false" ht="35.25" hidden="false" customHeight="false" outlineLevel="0" collapsed="false">
      <c r="A61" s="298" t="s">
        <v>590</v>
      </c>
      <c r="B61" s="288" t="n">
        <v>33916</v>
      </c>
      <c r="C61" s="288" t="n">
        <v>1183</v>
      </c>
      <c r="D61" s="288" t="n">
        <v>35099</v>
      </c>
      <c r="E61" s="288" t="n">
        <v>391</v>
      </c>
      <c r="F61" s="288" t="n">
        <v>0</v>
      </c>
      <c r="G61" s="288" t="n">
        <v>35490</v>
      </c>
    </row>
    <row r="63" customFormat="false" ht="44.25" hidden="false" customHeight="false" outlineLevel="0" collapsed="false">
      <c r="A63" s="303" t="s">
        <v>591</v>
      </c>
      <c r="B63" s="304" t="n">
        <v>1143477</v>
      </c>
      <c r="C63" s="304" t="n">
        <v>44314</v>
      </c>
      <c r="D63" s="304" t="n">
        <v>1187791</v>
      </c>
      <c r="E63" s="304" t="n">
        <v>20385</v>
      </c>
      <c r="F63" s="304" t="n">
        <v>1763</v>
      </c>
      <c r="G63" s="304" t="n">
        <v>1209939</v>
      </c>
    </row>
    <row r="65" customFormat="false" ht="44.25" hidden="false" customHeight="false" outlineLevel="0" collapsed="false">
      <c r="A65" s="303" t="s">
        <v>592</v>
      </c>
      <c r="B65" s="304" t="n">
        <v>199483</v>
      </c>
      <c r="C65" s="304" t="n">
        <v>6498</v>
      </c>
      <c r="D65" s="304" t="n">
        <v>205981</v>
      </c>
      <c r="E65" s="304" t="n">
        <v>600</v>
      </c>
      <c r="F65" s="304" t="n">
        <v>0</v>
      </c>
      <c r="G65" s="304" t="n">
        <v>206581</v>
      </c>
    </row>
    <row r="66" customFormat="false" ht="35.25" hidden="true" customHeight="false" outlineLevel="0" collapsed="false">
      <c r="A66" s="298" t="s">
        <v>593</v>
      </c>
      <c r="B66" s="288" t="n">
        <v>199483</v>
      </c>
      <c r="C66" s="288" t="n">
        <v>6498</v>
      </c>
      <c r="D66" s="288" t="n">
        <v>205981</v>
      </c>
      <c r="E66" s="288" t="n">
        <v>600</v>
      </c>
      <c r="F66" s="288" t="n">
        <v>0</v>
      </c>
      <c r="G66" s="288" t="n">
        <v>206581</v>
      </c>
    </row>
    <row r="67" customFormat="false" ht="35.25" hidden="true" customHeight="false" outlineLevel="0" collapsed="false">
      <c r="A67" s="298" t="s">
        <v>594</v>
      </c>
      <c r="B67" s="288" t="n">
        <v>0</v>
      </c>
      <c r="C67" s="288" t="n">
        <v>0</v>
      </c>
      <c r="D67" s="288" t="n">
        <v>0</v>
      </c>
      <c r="E67" s="288" t="n">
        <v>0</v>
      </c>
      <c r="F67" s="288" t="n">
        <v>0</v>
      </c>
      <c r="G67" s="288" t="n">
        <v>0</v>
      </c>
    </row>
    <row r="69" customFormat="false" ht="44.25" hidden="false" customHeight="false" outlineLevel="0" collapsed="false">
      <c r="A69" s="303" t="s">
        <v>595</v>
      </c>
      <c r="B69" s="304" t="n">
        <v>943994</v>
      </c>
      <c r="C69" s="304" t="n">
        <v>37816</v>
      </c>
      <c r="D69" s="304" t="n">
        <v>981810</v>
      </c>
      <c r="E69" s="304" t="n">
        <v>19785</v>
      </c>
      <c r="F69" s="304" t="n">
        <v>1763</v>
      </c>
      <c r="G69" s="304" t="n">
        <v>1003358</v>
      </c>
    </row>
    <row r="71" customFormat="false" ht="35.25" hidden="false" customHeight="false" outlineLevel="0" collapsed="false">
      <c r="A71" s="310" t="s">
        <v>596</v>
      </c>
      <c r="B71" s="311" t="n">
        <v>0.24640363259732</v>
      </c>
      <c r="C71" s="311" t="n">
        <v>0.0536855584484908</v>
      </c>
      <c r="D71" s="311" t="n">
        <v>0.216472942480696</v>
      </c>
      <c r="E71" s="311" t="n">
        <v>0.192176936824928</v>
      </c>
      <c r="F71" s="311" t="n">
        <v>0.0504564837869552</v>
      </c>
      <c r="G71" s="324" t="n">
        <v>0.214696475505197</v>
      </c>
    </row>
    <row r="72" customFormat="false" ht="35.25" hidden="false" customHeight="false" outlineLevel="0" collapsed="false">
      <c r="A72" s="313" t="s">
        <v>597</v>
      </c>
      <c r="B72" s="314" t="n">
        <v>0.240570236634442</v>
      </c>
      <c r="C72" s="314" t="n">
        <v>0.0534855565236086</v>
      </c>
      <c r="D72" s="314" t="n">
        <v>0.212007427310243</v>
      </c>
      <c r="E72" s="314" t="n">
        <v>0.189484269501508</v>
      </c>
      <c r="F72" s="314" t="n">
        <v>0.0503815048724031</v>
      </c>
      <c r="G72" s="325" t="n">
        <v>0.210328849106736</v>
      </c>
    </row>
    <row r="73" customFormat="false" ht="13.5" hidden="false" customHeight="false" outlineLevel="0" collapsed="false">
      <c r="A73" s="315"/>
      <c r="B73" s="326"/>
      <c r="C73" s="326"/>
      <c r="D73" s="326"/>
      <c r="E73" s="326"/>
      <c r="F73" s="326"/>
      <c r="G73" s="326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</row>
    <row r="75" customFormat="false" ht="27.75" hidden="false" customHeight="false" outlineLevel="0" collapsed="false">
      <c r="A75" s="318" t="s">
        <v>38</v>
      </c>
      <c r="B75" s="318"/>
      <c r="C75" s="318"/>
      <c r="D75" s="318"/>
      <c r="E75" s="327"/>
      <c r="F75" s="327"/>
      <c r="G75" s="327"/>
    </row>
    <row r="76" customFormat="false" ht="27.75" hidden="false" customHeight="false" outlineLevel="0" collapsed="false">
      <c r="A76" s="318" t="s">
        <v>39</v>
      </c>
      <c r="B76" s="318"/>
      <c r="C76" s="318"/>
      <c r="D76" s="318"/>
      <c r="E76" s="327"/>
      <c r="F76" s="327"/>
      <c r="G76" s="327"/>
    </row>
    <row r="77" customFormat="false" ht="27.75" hidden="false" customHeight="false" outlineLevel="0" collapsed="false">
      <c r="A77" s="318" t="s">
        <v>598</v>
      </c>
      <c r="B77" s="318"/>
      <c r="C77" s="318"/>
      <c r="D77" s="318"/>
      <c r="E77" s="318"/>
      <c r="F77" s="318"/>
      <c r="G77" s="318"/>
      <c r="H77" s="318"/>
    </row>
    <row r="78" customFormat="false" ht="27.75" hidden="false" customHeight="false" outlineLevel="0" collapsed="false">
      <c r="A78" s="318" t="s">
        <v>599</v>
      </c>
      <c r="B78" s="318"/>
      <c r="C78" s="318"/>
      <c r="D78" s="318"/>
      <c r="E78" s="327"/>
      <c r="F78" s="327"/>
      <c r="G78" s="327"/>
    </row>
    <row r="79" customFormat="false" ht="27.75" hidden="false" customHeight="false" outlineLevel="0" collapsed="false">
      <c r="A79" s="318" t="s">
        <v>600</v>
      </c>
      <c r="B79" s="318"/>
      <c r="C79" s="318"/>
      <c r="D79" s="318"/>
      <c r="E79" s="318"/>
      <c r="F79" s="318"/>
      <c r="G79" s="318"/>
    </row>
    <row r="80" customFormat="false" ht="27.75" hidden="false" customHeight="false" outlineLevel="0" collapsed="false">
      <c r="A80" s="318" t="s">
        <v>601</v>
      </c>
      <c r="B80" s="318"/>
      <c r="C80" s="318"/>
      <c r="D80" s="318"/>
      <c r="E80" s="327"/>
      <c r="F80" s="327"/>
      <c r="G80" s="327"/>
    </row>
    <row r="81" customFormat="false" ht="27.75" hidden="false" customHeight="false" outlineLevel="0" collapsed="false">
      <c r="A81" s="318" t="s">
        <v>602</v>
      </c>
      <c r="B81" s="318"/>
      <c r="C81" s="318"/>
      <c r="D81" s="318"/>
      <c r="E81" s="318"/>
      <c r="F81" s="327"/>
      <c r="G81" s="327"/>
    </row>
    <row r="82" customFormat="false" ht="27.75" hidden="false" customHeight="false" outlineLevel="0" collapsed="false">
      <c r="A82" s="318" t="s">
        <v>603</v>
      </c>
      <c r="B82" s="318"/>
      <c r="C82" s="318"/>
      <c r="D82" s="318"/>
      <c r="E82" s="318"/>
      <c r="F82" s="318"/>
      <c r="G82" s="327"/>
    </row>
    <row r="83" customFormat="false" ht="27.75" hidden="false" customHeight="false" outlineLevel="0" collapsed="false">
      <c r="A83" s="318" t="s">
        <v>604</v>
      </c>
      <c r="B83" s="318"/>
      <c r="C83" s="318"/>
      <c r="D83" s="318"/>
      <c r="E83" s="318"/>
      <c r="F83" s="318"/>
      <c r="G83" s="327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6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62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62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28"/>
      <c r="B7" s="244" t="s">
        <v>623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29"/>
      <c r="B8" s="248"/>
      <c r="C8" s="248" t="s">
        <v>624</v>
      </c>
      <c r="D8" s="248"/>
      <c r="E8" s="248"/>
      <c r="F8" s="248"/>
      <c r="G8" s="248"/>
      <c r="H8" s="248"/>
      <c r="I8" s="248" t="s">
        <v>625</v>
      </c>
      <c r="J8" s="248"/>
      <c r="K8" s="248"/>
      <c r="L8" s="249"/>
    </row>
    <row r="9" customFormat="false" ht="12.75" hidden="false" customHeight="false" outlineLevel="0" collapsed="false">
      <c r="A9" s="329"/>
      <c r="B9" s="248" t="s">
        <v>625</v>
      </c>
      <c r="C9" s="248" t="s">
        <v>626</v>
      </c>
      <c r="D9" s="248"/>
      <c r="E9" s="248"/>
      <c r="F9" s="248" t="s">
        <v>624</v>
      </c>
      <c r="G9" s="248"/>
      <c r="H9" s="248" t="s">
        <v>625</v>
      </c>
      <c r="I9" s="248" t="s">
        <v>627</v>
      </c>
      <c r="J9" s="248"/>
      <c r="K9" s="248" t="s">
        <v>371</v>
      </c>
      <c r="L9" s="249" t="s">
        <v>300</v>
      </c>
    </row>
    <row r="10" customFormat="false" ht="12.75" hidden="false" customHeight="false" outlineLevel="0" collapsed="false">
      <c r="A10" s="84" t="s">
        <v>628</v>
      </c>
      <c r="B10" s="248" t="s">
        <v>629</v>
      </c>
      <c r="C10" s="248" t="s">
        <v>630</v>
      </c>
      <c r="D10" s="248" t="s">
        <v>625</v>
      </c>
      <c r="E10" s="248" t="s">
        <v>625</v>
      </c>
      <c r="F10" s="248" t="s">
        <v>631</v>
      </c>
      <c r="G10" s="248" t="s">
        <v>625</v>
      </c>
      <c r="H10" s="248" t="s">
        <v>627</v>
      </c>
      <c r="I10" s="248" t="s">
        <v>453</v>
      </c>
      <c r="J10" s="248" t="s">
        <v>625</v>
      </c>
      <c r="K10" s="248" t="s">
        <v>625</v>
      </c>
      <c r="L10" s="249" t="s">
        <v>632</v>
      </c>
    </row>
    <row r="11" customFormat="false" ht="12.75" hidden="false" customHeight="false" outlineLevel="0" collapsed="false">
      <c r="A11" s="329"/>
      <c r="B11" s="248" t="s">
        <v>633</v>
      </c>
      <c r="C11" s="248" t="s">
        <v>634</v>
      </c>
      <c r="D11" s="248" t="s">
        <v>627</v>
      </c>
      <c r="E11" s="248" t="s">
        <v>635</v>
      </c>
      <c r="F11" s="248" t="s">
        <v>636</v>
      </c>
      <c r="G11" s="248" t="s">
        <v>637</v>
      </c>
      <c r="H11" s="248" t="s">
        <v>638</v>
      </c>
      <c r="I11" s="248" t="s">
        <v>639</v>
      </c>
      <c r="J11" s="248" t="s">
        <v>627</v>
      </c>
      <c r="K11" s="248" t="s">
        <v>369</v>
      </c>
      <c r="L11" s="249" t="s">
        <v>625</v>
      </c>
    </row>
    <row r="12" customFormat="false" ht="13.5" hidden="false" customHeight="false" outlineLevel="0" collapsed="false">
      <c r="A12" s="330"/>
      <c r="B12" s="250" t="s">
        <v>640</v>
      </c>
      <c r="C12" s="250" t="s">
        <v>641</v>
      </c>
      <c r="D12" s="250" t="s">
        <v>424</v>
      </c>
      <c r="E12" s="250" t="s">
        <v>642</v>
      </c>
      <c r="F12" s="250" t="s">
        <v>643</v>
      </c>
      <c r="G12" s="250" t="s">
        <v>644</v>
      </c>
      <c r="H12" s="250" t="s">
        <v>645</v>
      </c>
      <c r="I12" s="250" t="s">
        <v>646</v>
      </c>
      <c r="J12" s="250" t="s">
        <v>647</v>
      </c>
      <c r="K12" s="250" t="s">
        <v>648</v>
      </c>
      <c r="L12" s="90" t="s">
        <v>64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650</v>
      </c>
      <c r="D14" s="73"/>
      <c r="J14" s="73"/>
    </row>
    <row r="15" customFormat="false" ht="12.75" hidden="false" customHeight="false" outlineLevel="0" collapsed="false">
      <c r="A15" s="331" t="s">
        <v>205</v>
      </c>
      <c r="B15" s="332" t="n">
        <v>66</v>
      </c>
      <c r="C15" s="332" t="n">
        <v>1147</v>
      </c>
      <c r="D15" s="332" t="n">
        <v>56594</v>
      </c>
      <c r="E15" s="332" t="n">
        <v>4065</v>
      </c>
      <c r="F15" s="332" t="n">
        <v>93</v>
      </c>
      <c r="G15" s="332" t="n">
        <v>40556</v>
      </c>
      <c r="H15" s="332" t="n">
        <v>0</v>
      </c>
      <c r="I15" s="332" t="n">
        <v>570</v>
      </c>
      <c r="J15" s="332" t="n">
        <v>1702</v>
      </c>
      <c r="K15" s="332" t="n">
        <v>227655</v>
      </c>
      <c r="L15" s="333" t="n">
        <v>332448</v>
      </c>
    </row>
    <row r="16" customFormat="false" ht="12.75" hidden="false" customHeight="false" outlineLevel="0" collapsed="false">
      <c r="A16" s="334" t="s">
        <v>211</v>
      </c>
      <c r="B16" s="335" t="n">
        <v>106</v>
      </c>
      <c r="C16" s="335" t="n">
        <v>1394</v>
      </c>
      <c r="D16" s="335" t="n">
        <v>64344</v>
      </c>
      <c r="E16" s="335" t="n">
        <v>4871</v>
      </c>
      <c r="F16" s="335" t="n">
        <v>124</v>
      </c>
      <c r="G16" s="335" t="n">
        <v>49959</v>
      </c>
      <c r="H16" s="335" t="n">
        <v>386</v>
      </c>
      <c r="I16" s="335" t="n">
        <v>687</v>
      </c>
      <c r="J16" s="335" t="n">
        <v>1578</v>
      </c>
      <c r="K16" s="335" t="n">
        <v>303921</v>
      </c>
      <c r="L16" s="336" t="n">
        <v>42737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651</v>
      </c>
      <c r="D18" s="73"/>
      <c r="J18" s="73"/>
    </row>
    <row r="19" customFormat="false" ht="12.75" hidden="false" customHeight="false" outlineLevel="0" collapsed="false">
      <c r="A19" s="331" t="s">
        <v>205</v>
      </c>
      <c r="B19" s="332" t="n">
        <v>103</v>
      </c>
      <c r="C19" s="332" t="n">
        <v>744</v>
      </c>
      <c r="D19" s="332" t="n">
        <v>66445</v>
      </c>
      <c r="E19" s="332" t="n">
        <v>7849</v>
      </c>
      <c r="F19" s="332" t="n">
        <v>144</v>
      </c>
      <c r="G19" s="332" t="n">
        <v>56174</v>
      </c>
      <c r="H19" s="332" t="n">
        <v>934</v>
      </c>
      <c r="I19" s="332" t="n">
        <v>775</v>
      </c>
      <c r="J19" s="332" t="n">
        <v>2184</v>
      </c>
      <c r="K19" s="332" t="n">
        <v>339643</v>
      </c>
      <c r="L19" s="333" t="n">
        <v>474995</v>
      </c>
    </row>
    <row r="20" customFormat="false" ht="12.75" hidden="false" customHeight="false" outlineLevel="0" collapsed="false">
      <c r="A20" s="331" t="s">
        <v>211</v>
      </c>
      <c r="B20" s="332" t="n">
        <v>557</v>
      </c>
      <c r="C20" s="332" t="n">
        <v>851</v>
      </c>
      <c r="D20" s="332" t="n">
        <v>82520</v>
      </c>
      <c r="E20" s="332" t="n">
        <v>11678</v>
      </c>
      <c r="F20" s="332" t="n">
        <v>198</v>
      </c>
      <c r="G20" s="332" t="n">
        <v>83382</v>
      </c>
      <c r="H20" s="332" t="n">
        <v>0</v>
      </c>
      <c r="I20" s="332" t="n">
        <v>1167</v>
      </c>
      <c r="J20" s="332" t="n">
        <v>1855</v>
      </c>
      <c r="K20" s="332" t="n">
        <v>465937</v>
      </c>
      <c r="L20" s="333" t="n">
        <v>648145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32</v>
      </c>
      <c r="C23" s="73" t="n">
        <v>214</v>
      </c>
      <c r="D23" s="73" t="n">
        <v>12306</v>
      </c>
      <c r="E23" s="73" t="n">
        <v>1673</v>
      </c>
      <c r="F23" s="73" t="n">
        <v>33</v>
      </c>
      <c r="G23" s="73" t="n">
        <v>17648</v>
      </c>
      <c r="H23" s="73" t="n">
        <v>0</v>
      </c>
      <c r="I23" s="73" t="n">
        <v>186</v>
      </c>
      <c r="J23" s="73" t="n">
        <v>252</v>
      </c>
      <c r="K23" s="73" t="n">
        <v>72644</v>
      </c>
      <c r="L23" s="74" t="n">
        <v>104988</v>
      </c>
    </row>
    <row r="24" customFormat="false" ht="12.75" hidden="false" customHeight="false" outlineLevel="0" collapsed="false">
      <c r="A24" s="72" t="s">
        <v>201</v>
      </c>
      <c r="B24" s="73" t="n">
        <v>90</v>
      </c>
      <c r="C24" s="73" t="n">
        <v>332</v>
      </c>
      <c r="D24" s="73" t="n">
        <v>24772</v>
      </c>
      <c r="E24" s="73" t="n">
        <v>3507</v>
      </c>
      <c r="F24" s="73" t="n">
        <v>64</v>
      </c>
      <c r="G24" s="73" t="n">
        <v>31566</v>
      </c>
      <c r="H24" s="73" t="n">
        <v>1</v>
      </c>
      <c r="I24" s="73" t="n">
        <v>402</v>
      </c>
      <c r="J24" s="73" t="n">
        <v>504</v>
      </c>
      <c r="K24" s="73" t="n">
        <v>142426</v>
      </c>
      <c r="L24" s="74" t="n">
        <v>203664</v>
      </c>
    </row>
    <row r="25" customFormat="false" ht="12.75" hidden="false" customHeight="false" outlineLevel="0" collapsed="false">
      <c r="A25" s="72" t="s">
        <v>202</v>
      </c>
      <c r="B25" s="73" t="n">
        <v>98</v>
      </c>
      <c r="C25" s="73" t="n">
        <v>456</v>
      </c>
      <c r="D25" s="73" t="n">
        <v>37862</v>
      </c>
      <c r="E25" s="73" t="n">
        <v>5476</v>
      </c>
      <c r="F25" s="73" t="n">
        <v>98</v>
      </c>
      <c r="G25" s="73" t="n">
        <v>50590</v>
      </c>
      <c r="H25" s="73" t="n">
        <v>1</v>
      </c>
      <c r="I25" s="73" t="n">
        <v>613</v>
      </c>
      <c r="J25" s="73" t="n">
        <v>656</v>
      </c>
      <c r="K25" s="73" t="n">
        <v>224120</v>
      </c>
      <c r="L25" s="74" t="n">
        <v>319970</v>
      </c>
    </row>
    <row r="26" customFormat="false" ht="12.75" hidden="false" customHeight="false" outlineLevel="0" collapsed="false">
      <c r="A26" s="72" t="s">
        <v>203</v>
      </c>
      <c r="B26" s="73" t="n">
        <v>112</v>
      </c>
      <c r="C26" s="73" t="n">
        <v>641</v>
      </c>
      <c r="D26" s="73" t="n">
        <v>49047</v>
      </c>
      <c r="E26" s="73" t="n">
        <v>7542</v>
      </c>
      <c r="F26" s="73" t="n">
        <v>136</v>
      </c>
      <c r="G26" s="73" t="n">
        <v>68530</v>
      </c>
      <c r="H26" s="73" t="n">
        <v>96</v>
      </c>
      <c r="I26" s="73" t="n">
        <v>1203</v>
      </c>
      <c r="J26" s="73" t="n">
        <v>1065</v>
      </c>
      <c r="K26" s="73" t="n">
        <v>308524</v>
      </c>
      <c r="L26" s="74" t="n">
        <v>436896</v>
      </c>
    </row>
    <row r="27" customFormat="false" ht="12.75" hidden="false" customHeight="false" outlineLevel="0" collapsed="false">
      <c r="A27" s="72" t="s">
        <v>204</v>
      </c>
      <c r="B27" s="73" t="n">
        <v>113</v>
      </c>
      <c r="C27" s="73" t="n">
        <v>835</v>
      </c>
      <c r="D27" s="73" t="n">
        <v>63282</v>
      </c>
      <c r="E27" s="73" t="n">
        <v>9552</v>
      </c>
      <c r="F27" s="73" t="n">
        <v>173</v>
      </c>
      <c r="G27" s="73" t="n">
        <v>87754</v>
      </c>
      <c r="H27" s="73" t="n">
        <v>102</v>
      </c>
      <c r="I27" s="73" t="n">
        <v>1470</v>
      </c>
      <c r="J27" s="73" t="n">
        <v>1403</v>
      </c>
      <c r="K27" s="73" t="n">
        <v>394695</v>
      </c>
      <c r="L27" s="74" t="n">
        <v>559379</v>
      </c>
    </row>
    <row r="28" customFormat="false" ht="12.75" hidden="false" customHeight="false" outlineLevel="0" collapsed="false">
      <c r="A28" s="331" t="s">
        <v>205</v>
      </c>
      <c r="B28" s="332" t="n">
        <v>118</v>
      </c>
      <c r="C28" s="332" t="n">
        <v>914</v>
      </c>
      <c r="D28" s="332" t="n">
        <v>93457</v>
      </c>
      <c r="E28" s="332" t="n">
        <v>11754</v>
      </c>
      <c r="F28" s="332" t="n">
        <v>213</v>
      </c>
      <c r="G28" s="332" t="n">
        <v>107255</v>
      </c>
      <c r="H28" s="332" t="n">
        <v>102</v>
      </c>
      <c r="I28" s="332" t="n">
        <v>1688</v>
      </c>
      <c r="J28" s="332" t="n">
        <v>1777</v>
      </c>
      <c r="K28" s="332" t="n">
        <v>484039</v>
      </c>
      <c r="L28" s="333" t="n">
        <v>701317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191</v>
      </c>
      <c r="D29" s="73" t="n">
        <v>19075</v>
      </c>
      <c r="E29" s="73" t="n">
        <v>2436</v>
      </c>
      <c r="F29" s="73" t="n">
        <v>38</v>
      </c>
      <c r="G29" s="73" t="n">
        <v>18922</v>
      </c>
      <c r="H29" s="73" t="n">
        <v>0</v>
      </c>
      <c r="I29" s="73" t="n">
        <v>201</v>
      </c>
      <c r="J29" s="73" t="n">
        <v>356</v>
      </c>
      <c r="K29" s="73" t="n">
        <v>87554</v>
      </c>
      <c r="L29" s="74" t="n">
        <v>128773</v>
      </c>
    </row>
    <row r="30" customFormat="false" ht="12.75" hidden="false" customHeight="false" outlineLevel="0" collapsed="false">
      <c r="A30" s="72" t="s">
        <v>207</v>
      </c>
      <c r="B30" s="73" t="n">
        <v>50</v>
      </c>
      <c r="C30" s="73" t="n">
        <v>326</v>
      </c>
      <c r="D30" s="73" t="n">
        <v>35525</v>
      </c>
      <c r="E30" s="73" t="n">
        <v>5296</v>
      </c>
      <c r="F30" s="73" t="n">
        <v>76</v>
      </c>
      <c r="G30" s="73" t="n">
        <v>44385</v>
      </c>
      <c r="H30" s="73" t="n">
        <v>0</v>
      </c>
      <c r="I30" s="73" t="n">
        <v>453</v>
      </c>
      <c r="J30" s="73" t="n">
        <v>644</v>
      </c>
      <c r="K30" s="73" t="n">
        <v>189414.28</v>
      </c>
      <c r="L30" s="74" t="n">
        <v>276169.28</v>
      </c>
    </row>
    <row r="31" customFormat="false" ht="12.75" hidden="false" customHeight="false" outlineLevel="0" collapsed="false">
      <c r="A31" s="72" t="s">
        <v>208</v>
      </c>
      <c r="B31" s="73" t="n">
        <v>52</v>
      </c>
      <c r="C31" s="73" t="n">
        <v>440</v>
      </c>
      <c r="D31" s="73" t="n">
        <v>52616</v>
      </c>
      <c r="E31" s="73" t="n">
        <v>7915</v>
      </c>
      <c r="F31" s="73" t="n">
        <v>119</v>
      </c>
      <c r="G31" s="73" t="n">
        <v>69068</v>
      </c>
      <c r="H31" s="73" t="n">
        <v>0</v>
      </c>
      <c r="I31" s="73" t="n">
        <v>654</v>
      </c>
      <c r="J31" s="73" t="n">
        <v>988</v>
      </c>
      <c r="K31" s="73" t="n">
        <v>290155</v>
      </c>
      <c r="L31" s="74" t="n">
        <v>422007</v>
      </c>
    </row>
    <row r="32" customFormat="false" ht="12.75" hidden="false" customHeight="false" outlineLevel="0" collapsed="false">
      <c r="A32" s="72" t="s">
        <v>209</v>
      </c>
      <c r="B32" s="73" t="n">
        <v>68</v>
      </c>
      <c r="C32" s="73" t="n">
        <v>562</v>
      </c>
      <c r="D32" s="73" t="n">
        <v>80407</v>
      </c>
      <c r="E32" s="73" t="n">
        <v>10359</v>
      </c>
      <c r="F32" s="73" t="n">
        <v>160</v>
      </c>
      <c r="G32" s="73" t="n">
        <v>91474</v>
      </c>
      <c r="H32" s="73" t="n">
        <v>36</v>
      </c>
      <c r="I32" s="73" t="n">
        <v>902</v>
      </c>
      <c r="J32" s="73" t="n">
        <v>1336</v>
      </c>
      <c r="K32" s="73" t="n">
        <v>391224</v>
      </c>
      <c r="L32" s="74" t="n">
        <v>576528</v>
      </c>
    </row>
    <row r="33" customFormat="false" ht="12.75" hidden="false" customHeight="false" outlineLevel="0" collapsed="false">
      <c r="A33" s="72" t="s">
        <v>210</v>
      </c>
      <c r="B33" s="73" t="n">
        <v>70</v>
      </c>
      <c r="C33" s="73" t="n">
        <v>693</v>
      </c>
      <c r="D33" s="73" t="n">
        <v>103798</v>
      </c>
      <c r="E33" s="73" t="n">
        <v>13251</v>
      </c>
      <c r="F33" s="73" t="n">
        <v>209</v>
      </c>
      <c r="G33" s="73" t="n">
        <v>118594</v>
      </c>
      <c r="H33" s="73" t="n">
        <v>36</v>
      </c>
      <c r="I33" s="73" t="n">
        <v>1412</v>
      </c>
      <c r="J33" s="73" t="n">
        <v>1635</v>
      </c>
      <c r="K33" s="73" t="n">
        <v>516288</v>
      </c>
      <c r="L33" s="74" t="n">
        <v>755986</v>
      </c>
    </row>
    <row r="34" customFormat="false" ht="12.75" hidden="false" customHeight="false" outlineLevel="0" collapsed="false">
      <c r="A34" s="331" t="s">
        <v>211</v>
      </c>
      <c r="B34" s="332" t="n">
        <v>70</v>
      </c>
      <c r="C34" s="332" t="n">
        <v>763</v>
      </c>
      <c r="D34" s="332" t="n">
        <v>131541</v>
      </c>
      <c r="E34" s="332" t="n">
        <v>16110</v>
      </c>
      <c r="F34" s="332" t="n">
        <v>266</v>
      </c>
      <c r="G34" s="332" t="n">
        <v>152085</v>
      </c>
      <c r="H34" s="332" t="n">
        <v>251</v>
      </c>
      <c r="I34" s="332" t="n">
        <v>1787</v>
      </c>
      <c r="J34" s="332" t="n">
        <v>2152</v>
      </c>
      <c r="K34" s="332" t="n">
        <v>654893</v>
      </c>
      <c r="L34" s="333" t="n">
        <v>959918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185</v>
      </c>
      <c r="D37" s="73" t="n">
        <v>27806</v>
      </c>
      <c r="E37" s="73" t="n">
        <v>2655</v>
      </c>
      <c r="F37" s="73" t="n">
        <v>40</v>
      </c>
      <c r="G37" s="73" t="n">
        <v>29297</v>
      </c>
      <c r="H37" s="73" t="n">
        <v>287</v>
      </c>
      <c r="I37" s="73" t="n">
        <v>345</v>
      </c>
      <c r="J37" s="73" t="n">
        <v>357</v>
      </c>
      <c r="K37" s="73" t="n">
        <v>107613</v>
      </c>
      <c r="L37" s="74" t="n">
        <v>168585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354</v>
      </c>
      <c r="D38" s="73" t="n">
        <v>54415</v>
      </c>
      <c r="E38" s="73" t="n">
        <v>5019</v>
      </c>
      <c r="F38" s="73" t="n">
        <v>80</v>
      </c>
      <c r="G38" s="73" t="n">
        <v>53507</v>
      </c>
      <c r="H38" s="73" t="n">
        <v>287</v>
      </c>
      <c r="I38" s="73" t="n">
        <v>617</v>
      </c>
      <c r="J38" s="73" t="n">
        <v>732</v>
      </c>
      <c r="K38" s="73" t="n">
        <v>212983</v>
      </c>
      <c r="L38" s="74" t="n">
        <v>327994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463</v>
      </c>
      <c r="D39" s="73" t="n">
        <v>84919</v>
      </c>
      <c r="E39" s="73" t="n">
        <v>8056</v>
      </c>
      <c r="F39" s="73" t="n">
        <v>126</v>
      </c>
      <c r="G39" s="73" t="n">
        <v>84366</v>
      </c>
      <c r="H39" s="73" t="n">
        <v>287</v>
      </c>
      <c r="I39" s="73" t="n">
        <v>1131</v>
      </c>
      <c r="J39" s="73" t="n">
        <v>1338</v>
      </c>
      <c r="K39" s="73" t="n">
        <v>345831</v>
      </c>
      <c r="L39" s="74" t="n">
        <v>526517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588</v>
      </c>
      <c r="D40" s="73" t="n">
        <v>110415</v>
      </c>
      <c r="E40" s="73" t="n">
        <v>10422</v>
      </c>
      <c r="F40" s="73" t="n">
        <v>162</v>
      </c>
      <c r="G40" s="73" t="n">
        <v>113488</v>
      </c>
      <c r="H40" s="73" t="n">
        <v>287</v>
      </c>
      <c r="I40" s="73" t="n">
        <v>1449</v>
      </c>
      <c r="J40" s="73" t="n">
        <v>1766</v>
      </c>
      <c r="K40" s="73" t="n">
        <v>469650</v>
      </c>
      <c r="L40" s="74" t="n">
        <v>708227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754</v>
      </c>
      <c r="D41" s="73" t="n">
        <v>143793</v>
      </c>
      <c r="E41" s="73" t="n">
        <v>13601</v>
      </c>
      <c r="F41" s="73" t="n">
        <v>214</v>
      </c>
      <c r="G41" s="73" t="n">
        <v>148731</v>
      </c>
      <c r="H41" s="73" t="n">
        <v>287</v>
      </c>
      <c r="I41" s="73" t="n">
        <v>1880</v>
      </c>
      <c r="J41" s="73" t="n">
        <v>2134</v>
      </c>
      <c r="K41" s="73" t="n">
        <v>603088</v>
      </c>
      <c r="L41" s="74" t="n">
        <v>914482</v>
      </c>
    </row>
    <row r="42" customFormat="false" ht="12.75" hidden="false" customHeight="false" outlineLevel="0" collapsed="false">
      <c r="A42" s="331" t="s">
        <v>205</v>
      </c>
      <c r="B42" s="332" t="n">
        <v>0</v>
      </c>
      <c r="C42" s="332" t="n">
        <v>857</v>
      </c>
      <c r="D42" s="332" t="n">
        <v>179471</v>
      </c>
      <c r="E42" s="332" t="n">
        <v>16797</v>
      </c>
      <c r="F42" s="332" t="n">
        <v>257</v>
      </c>
      <c r="G42" s="332" t="n">
        <v>184161</v>
      </c>
      <c r="H42" s="332" t="n">
        <v>1155</v>
      </c>
      <c r="I42" s="332" t="n">
        <v>2068</v>
      </c>
      <c r="J42" s="332" t="n">
        <v>2771</v>
      </c>
      <c r="K42" s="332" t="n">
        <v>742132</v>
      </c>
      <c r="L42" s="333" t="n">
        <v>1129669</v>
      </c>
    </row>
    <row r="43" customFormat="false" ht="12.75" hidden="false" customHeight="false" outlineLevel="0" collapsed="false">
      <c r="A43" s="337" t="s">
        <v>206</v>
      </c>
      <c r="B43" s="73" t="n">
        <v>0</v>
      </c>
      <c r="C43" s="73" t="n">
        <v>269</v>
      </c>
      <c r="D43" s="73" t="n">
        <v>27598</v>
      </c>
      <c r="E43" s="73" t="n">
        <v>2702</v>
      </c>
      <c r="F43" s="73" t="n">
        <v>47</v>
      </c>
      <c r="G43" s="73" t="n">
        <v>37303</v>
      </c>
      <c r="H43" s="73" t="n">
        <v>1285</v>
      </c>
      <c r="I43" s="73" t="n">
        <v>303</v>
      </c>
      <c r="J43" s="73" t="n">
        <v>352</v>
      </c>
      <c r="K43" s="73" t="n">
        <v>141509</v>
      </c>
      <c r="L43" s="74" t="n">
        <v>211368</v>
      </c>
    </row>
    <row r="44" customFormat="false" ht="12.75" hidden="false" customHeight="false" outlineLevel="0" collapsed="false">
      <c r="A44" s="337" t="s">
        <v>207</v>
      </c>
      <c r="B44" s="73" t="n">
        <v>0</v>
      </c>
      <c r="C44" s="73" t="n">
        <v>373</v>
      </c>
      <c r="D44" s="73" t="n">
        <v>51466</v>
      </c>
      <c r="E44" s="73" t="n">
        <v>5718</v>
      </c>
      <c r="F44" s="73" t="n">
        <v>98</v>
      </c>
      <c r="G44" s="73" t="n">
        <v>79911</v>
      </c>
      <c r="H44" s="73" t="n">
        <v>2010</v>
      </c>
      <c r="I44" s="73" t="n">
        <v>698</v>
      </c>
      <c r="J44" s="73" t="n">
        <v>736</v>
      </c>
      <c r="K44" s="73" t="n">
        <v>295910</v>
      </c>
      <c r="L44" s="74" t="n">
        <v>436920</v>
      </c>
    </row>
    <row r="45" customFormat="false" ht="12.75" hidden="false" customHeight="false" outlineLevel="0" collapsed="false">
      <c r="A45" s="337" t="s">
        <v>208</v>
      </c>
      <c r="B45" s="73" t="n">
        <v>0</v>
      </c>
      <c r="C45" s="73" t="n">
        <v>509</v>
      </c>
      <c r="D45" s="73" t="n">
        <v>83974</v>
      </c>
      <c r="E45" s="73" t="n">
        <v>8811</v>
      </c>
      <c r="F45" s="73" t="n">
        <v>144</v>
      </c>
      <c r="G45" s="73" t="n">
        <v>124722</v>
      </c>
      <c r="H45" s="73" t="n">
        <v>3086</v>
      </c>
      <c r="I45" s="73" t="n">
        <v>1017</v>
      </c>
      <c r="J45" s="73" t="n">
        <v>1108</v>
      </c>
      <c r="K45" s="73" t="n">
        <v>447271</v>
      </c>
      <c r="L45" s="74" t="n">
        <v>670642</v>
      </c>
    </row>
    <row r="46" customFormat="false" ht="12.75" hidden="false" customHeight="false" outlineLevel="0" collapsed="false">
      <c r="A46" s="337" t="s">
        <v>209</v>
      </c>
      <c r="B46" s="73" t="n">
        <v>0</v>
      </c>
      <c r="C46" s="73" t="n">
        <v>682</v>
      </c>
      <c r="D46" s="73" t="n">
        <v>115371</v>
      </c>
      <c r="E46" s="73" t="n">
        <v>12255</v>
      </c>
      <c r="F46" s="73" t="n">
        <v>193</v>
      </c>
      <c r="G46" s="73" t="n">
        <v>171933</v>
      </c>
      <c r="H46" s="73" t="n">
        <v>4161</v>
      </c>
      <c r="I46" s="73" t="n">
        <v>1438</v>
      </c>
      <c r="J46" s="73" t="n">
        <v>1538</v>
      </c>
      <c r="K46" s="73" t="n">
        <v>605048</v>
      </c>
      <c r="L46" s="74" t="n">
        <v>912619</v>
      </c>
    </row>
    <row r="47" customFormat="false" ht="12.75" hidden="false" customHeight="false" outlineLevel="0" collapsed="false">
      <c r="A47" s="337" t="s">
        <v>210</v>
      </c>
      <c r="B47" s="73" t="n">
        <v>0</v>
      </c>
      <c r="C47" s="73" t="n">
        <v>829</v>
      </c>
      <c r="D47" s="73" t="n">
        <v>155456</v>
      </c>
      <c r="E47" s="73" t="n">
        <v>16280</v>
      </c>
      <c r="F47" s="73" t="n">
        <v>249</v>
      </c>
      <c r="G47" s="73" t="n">
        <v>222641</v>
      </c>
      <c r="H47" s="73" t="n">
        <v>4329</v>
      </c>
      <c r="I47" s="73" t="n">
        <v>2142</v>
      </c>
      <c r="J47" s="73" t="n">
        <v>2197</v>
      </c>
      <c r="K47" s="73" t="n">
        <v>788158</v>
      </c>
      <c r="L47" s="74" t="n">
        <v>1192281</v>
      </c>
    </row>
    <row r="48" customFormat="false" ht="12.75" hidden="false" customHeight="false" outlineLevel="0" collapsed="false">
      <c r="A48" s="331" t="s">
        <v>211</v>
      </c>
      <c r="B48" s="332" t="n">
        <v>0</v>
      </c>
      <c r="C48" s="332" t="n">
        <v>1144</v>
      </c>
      <c r="D48" s="332" t="n">
        <v>194386</v>
      </c>
      <c r="E48" s="332" t="n">
        <v>19401</v>
      </c>
      <c r="F48" s="332" t="n">
        <v>302</v>
      </c>
      <c r="G48" s="332" t="n">
        <v>286965</v>
      </c>
      <c r="H48" s="332" t="n">
        <v>5673</v>
      </c>
      <c r="I48" s="332" t="n">
        <v>2894</v>
      </c>
      <c r="J48" s="332" t="n">
        <v>2869</v>
      </c>
      <c r="K48" s="332" t="n">
        <v>960024</v>
      </c>
      <c r="L48" s="333" t="n">
        <v>1473658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13</v>
      </c>
      <c r="D50" s="73"/>
      <c r="J50" s="73"/>
    </row>
    <row r="51" customFormat="false" ht="12.75" hidden="false" customHeight="false" outlineLevel="0" collapsed="false">
      <c r="A51" s="337" t="s">
        <v>200</v>
      </c>
      <c r="B51" s="73" t="n">
        <v>0</v>
      </c>
      <c r="C51" s="73" t="n">
        <v>165</v>
      </c>
      <c r="D51" s="73" t="n">
        <v>35348</v>
      </c>
      <c r="E51" s="73" t="n">
        <v>3550</v>
      </c>
      <c r="F51" s="73" t="n">
        <v>50</v>
      </c>
      <c r="G51" s="73" t="n">
        <v>61268</v>
      </c>
      <c r="H51" s="73" t="n">
        <v>35</v>
      </c>
      <c r="I51" s="73" t="n">
        <v>437</v>
      </c>
      <c r="J51" s="73" t="n">
        <v>498</v>
      </c>
      <c r="K51" s="73" t="n">
        <v>155624</v>
      </c>
      <c r="L51" s="74" t="n">
        <v>256975</v>
      </c>
    </row>
    <row r="52" customFormat="false" ht="12.75" hidden="false" customHeight="false" outlineLevel="0" collapsed="false">
      <c r="A52" s="337" t="s">
        <v>201</v>
      </c>
      <c r="B52" s="73" t="n">
        <v>0</v>
      </c>
      <c r="C52" s="73" t="n">
        <v>319</v>
      </c>
      <c r="D52" s="73" t="n">
        <v>68370</v>
      </c>
      <c r="E52" s="73" t="n">
        <v>7049</v>
      </c>
      <c r="F52" s="73" t="n">
        <v>89</v>
      </c>
      <c r="G52" s="73" t="n">
        <v>115058</v>
      </c>
      <c r="H52" s="73" t="n">
        <v>37</v>
      </c>
      <c r="I52" s="73" t="n">
        <v>1249</v>
      </c>
      <c r="J52" s="73" t="n">
        <v>865</v>
      </c>
      <c r="K52" s="73" t="n">
        <v>309835</v>
      </c>
      <c r="L52" s="74" t="n">
        <v>502871</v>
      </c>
    </row>
    <row r="53" customFormat="false" ht="12.75" hidden="false" customHeight="false" outlineLevel="0" collapsed="false">
      <c r="A53" s="337" t="s">
        <v>202</v>
      </c>
      <c r="B53" s="73" t="n">
        <v>20</v>
      </c>
      <c r="C53" s="73" t="n">
        <v>1394</v>
      </c>
      <c r="D53" s="73" t="n">
        <v>99111</v>
      </c>
      <c r="E53" s="73" t="n">
        <v>11477</v>
      </c>
      <c r="F53" s="73" t="n">
        <v>136</v>
      </c>
      <c r="G53" s="73" t="n">
        <v>181246</v>
      </c>
      <c r="H53" s="73" t="n">
        <v>693</v>
      </c>
      <c r="I53" s="73" t="n">
        <v>1713</v>
      </c>
      <c r="J53" s="73" t="n">
        <v>1355</v>
      </c>
      <c r="K53" s="73" t="n">
        <v>490619</v>
      </c>
      <c r="L53" s="74" t="n">
        <v>787764</v>
      </c>
    </row>
    <row r="54" customFormat="false" ht="12.75" hidden="false" customHeight="false" outlineLevel="0" collapsed="false">
      <c r="A54" s="337" t="s">
        <v>203</v>
      </c>
      <c r="B54" s="73" t="n">
        <v>20</v>
      </c>
      <c r="C54" s="73" t="n">
        <v>7937</v>
      </c>
      <c r="D54" s="73" t="n">
        <v>128518</v>
      </c>
      <c r="E54" s="73" t="n">
        <v>14811</v>
      </c>
      <c r="F54" s="73" t="n">
        <v>178</v>
      </c>
      <c r="G54" s="73" t="n">
        <v>243395</v>
      </c>
      <c r="H54" s="73" t="n">
        <v>5550</v>
      </c>
      <c r="I54" s="73" t="n">
        <v>2027</v>
      </c>
      <c r="J54" s="73" t="n">
        <v>9974</v>
      </c>
      <c r="K54" s="73" t="n">
        <v>701526</v>
      </c>
      <c r="L54" s="74" t="n">
        <v>1113936</v>
      </c>
    </row>
    <row r="55" customFormat="false" ht="12.75" hidden="false" customHeight="false" outlineLevel="0" collapsed="false">
      <c r="A55" s="337" t="s">
        <v>204</v>
      </c>
      <c r="B55" s="73" t="n">
        <v>20</v>
      </c>
      <c r="C55" s="73" t="n">
        <v>8551</v>
      </c>
      <c r="D55" s="73" t="n">
        <v>162610</v>
      </c>
      <c r="E55" s="73" t="n">
        <v>18477</v>
      </c>
      <c r="F55" s="73" t="n">
        <v>229</v>
      </c>
      <c r="G55" s="73" t="n">
        <v>316617</v>
      </c>
      <c r="H55" s="73" t="n">
        <v>5853</v>
      </c>
      <c r="I55" s="73" t="n">
        <v>2581</v>
      </c>
      <c r="J55" s="73" t="n">
        <v>9463</v>
      </c>
      <c r="K55" s="73" t="n">
        <v>897483</v>
      </c>
      <c r="L55" s="74" t="n">
        <v>1421884</v>
      </c>
    </row>
    <row r="56" customFormat="false" ht="12.75" hidden="false" customHeight="false" outlineLevel="0" collapsed="false">
      <c r="A56" s="331" t="s">
        <v>205</v>
      </c>
      <c r="B56" s="332" t="n">
        <v>20</v>
      </c>
      <c r="C56" s="332" t="n">
        <v>8777</v>
      </c>
      <c r="D56" s="332" t="n">
        <v>209491</v>
      </c>
      <c r="E56" s="332" t="n">
        <v>22507</v>
      </c>
      <c r="F56" s="332" t="n">
        <v>277</v>
      </c>
      <c r="G56" s="332" t="n">
        <v>392939</v>
      </c>
      <c r="H56" s="332" t="n">
        <v>5869</v>
      </c>
      <c r="I56" s="332" t="n">
        <v>3331</v>
      </c>
      <c r="J56" s="332" t="n">
        <v>10149</v>
      </c>
      <c r="K56" s="332" t="n">
        <v>1091112</v>
      </c>
      <c r="L56" s="333" t="n">
        <v>1744472</v>
      </c>
    </row>
    <row r="57" customFormat="false" ht="12.75" hidden="false" customHeight="false" outlineLevel="0" collapsed="false">
      <c r="A57" s="337" t="s">
        <v>206</v>
      </c>
      <c r="B57" s="73" t="n">
        <v>0</v>
      </c>
      <c r="C57" s="73" t="n">
        <v>428</v>
      </c>
      <c r="D57" s="73" t="n">
        <v>31270</v>
      </c>
      <c r="E57" s="73" t="n">
        <v>3855</v>
      </c>
      <c r="F57" s="73" t="n">
        <v>49</v>
      </c>
      <c r="G57" s="73" t="n">
        <v>80283</v>
      </c>
      <c r="H57" s="73" t="n">
        <v>13</v>
      </c>
      <c r="I57" s="73" t="n">
        <v>503</v>
      </c>
      <c r="J57" s="73" t="n">
        <v>450</v>
      </c>
      <c r="K57" s="73" t="n">
        <v>187492</v>
      </c>
      <c r="L57" s="74" t="n">
        <v>304343</v>
      </c>
    </row>
    <row r="58" customFormat="false" ht="12.75" hidden="false" customHeight="false" outlineLevel="0" collapsed="false">
      <c r="A58" s="337" t="s">
        <v>207</v>
      </c>
      <c r="B58" s="73" t="n">
        <v>3</v>
      </c>
      <c r="C58" s="73" t="n">
        <v>687</v>
      </c>
      <c r="D58" s="73" t="n">
        <v>64696</v>
      </c>
      <c r="E58" s="73" t="n">
        <v>7806</v>
      </c>
      <c r="F58" s="73" t="n">
        <v>101</v>
      </c>
      <c r="G58" s="73" t="n">
        <v>164470</v>
      </c>
      <c r="H58" s="73" t="n">
        <v>640</v>
      </c>
      <c r="I58" s="73" t="n">
        <v>1092</v>
      </c>
      <c r="J58" s="73" t="n">
        <v>1008</v>
      </c>
      <c r="K58" s="73" t="n">
        <v>375878</v>
      </c>
      <c r="L58" s="74" t="n">
        <v>616381</v>
      </c>
    </row>
    <row r="59" customFormat="false" ht="12.75" hidden="false" customHeight="false" outlineLevel="0" collapsed="false">
      <c r="A59" s="337" t="s">
        <v>208</v>
      </c>
      <c r="B59" s="73" t="n">
        <v>26</v>
      </c>
      <c r="C59" s="73" t="n">
        <v>1004</v>
      </c>
      <c r="D59" s="73" t="n">
        <v>98347</v>
      </c>
      <c r="E59" s="73" t="n">
        <v>11600</v>
      </c>
      <c r="F59" s="73" t="n">
        <v>145</v>
      </c>
      <c r="G59" s="73" t="n">
        <v>261353</v>
      </c>
      <c r="H59" s="73" t="n">
        <v>640</v>
      </c>
      <c r="I59" s="73" t="n">
        <v>1629</v>
      </c>
      <c r="J59" s="73" t="n">
        <v>1709</v>
      </c>
      <c r="K59" s="73" t="n">
        <v>569038</v>
      </c>
      <c r="L59" s="74" t="n">
        <v>945491</v>
      </c>
    </row>
    <row r="60" customFormat="false" ht="12.75" hidden="false" customHeight="false" outlineLevel="0" collapsed="false">
      <c r="A60" s="337" t="s">
        <v>209</v>
      </c>
      <c r="B60" s="73" t="n">
        <v>27</v>
      </c>
      <c r="C60" s="73" t="n">
        <v>1447</v>
      </c>
      <c r="D60" s="73" t="n">
        <v>149529</v>
      </c>
      <c r="E60" s="73" t="n">
        <v>16151</v>
      </c>
      <c r="F60" s="73" t="n">
        <v>193</v>
      </c>
      <c r="G60" s="73" t="n">
        <v>361558</v>
      </c>
      <c r="H60" s="73" t="n">
        <v>1241</v>
      </c>
      <c r="I60" s="73" t="n">
        <v>2249</v>
      </c>
      <c r="J60" s="73" t="n">
        <v>3303</v>
      </c>
      <c r="K60" s="73" t="n">
        <v>787882</v>
      </c>
      <c r="L60" s="74" t="n">
        <v>1323580</v>
      </c>
    </row>
    <row r="61" customFormat="false" ht="12.75" hidden="false" customHeight="false" outlineLevel="0" collapsed="false">
      <c r="A61" s="337" t="s">
        <v>210</v>
      </c>
      <c r="B61" s="73" t="n">
        <v>31</v>
      </c>
      <c r="C61" s="73" t="n">
        <v>2291</v>
      </c>
      <c r="D61" s="73" t="n">
        <v>183573</v>
      </c>
      <c r="E61" s="73" t="n">
        <v>20110</v>
      </c>
      <c r="F61" s="73" t="n">
        <v>245</v>
      </c>
      <c r="G61" s="73" t="n">
        <v>471401</v>
      </c>
      <c r="H61" s="73" t="n">
        <v>2548</v>
      </c>
      <c r="I61" s="73" t="n">
        <v>2994</v>
      </c>
      <c r="J61" s="73" t="n">
        <v>4623</v>
      </c>
      <c r="K61" s="73" t="n">
        <v>1056935</v>
      </c>
      <c r="L61" s="74" t="n">
        <v>1744751</v>
      </c>
    </row>
    <row r="62" customFormat="false" ht="12.75" hidden="false" customHeight="false" outlineLevel="0" collapsed="false">
      <c r="A62" s="331" t="s">
        <v>211</v>
      </c>
      <c r="B62" s="332" t="n">
        <v>31</v>
      </c>
      <c r="C62" s="332" t="n">
        <v>2706</v>
      </c>
      <c r="D62" s="332" t="n">
        <v>216520</v>
      </c>
      <c r="E62" s="332" t="n">
        <v>24645</v>
      </c>
      <c r="F62" s="332" t="n">
        <v>298</v>
      </c>
      <c r="G62" s="332" t="n">
        <v>630810</v>
      </c>
      <c r="H62" s="332" t="n">
        <v>8893</v>
      </c>
      <c r="I62" s="332" t="n">
        <v>4039</v>
      </c>
      <c r="J62" s="332" t="n">
        <v>6405</v>
      </c>
      <c r="K62" s="332" t="n">
        <v>1325788</v>
      </c>
      <c r="L62" s="333" t="n">
        <v>2220135</v>
      </c>
    </row>
    <row r="63" customFormat="false" ht="12.75" hidden="false" customHeight="false" outlineLevel="0" collapsed="false">
      <c r="A63" s="337"/>
      <c r="D63" s="73"/>
      <c r="J63" s="73"/>
    </row>
    <row r="64" customFormat="false" ht="12.75" hidden="false" customHeight="false" outlineLevel="0" collapsed="false">
      <c r="A64" s="94" t="s">
        <v>214</v>
      </c>
      <c r="D64" s="73"/>
      <c r="J64" s="73"/>
    </row>
    <row r="65" customFormat="false" ht="12.75" hidden="false" customHeight="false" outlineLevel="0" collapsed="false">
      <c r="A65" s="337" t="s">
        <v>200</v>
      </c>
      <c r="B65" s="73" t="n">
        <v>0</v>
      </c>
      <c r="C65" s="73" t="n">
        <v>1309</v>
      </c>
      <c r="D65" s="73" t="n">
        <v>32949</v>
      </c>
      <c r="E65" s="73" t="n">
        <v>4250</v>
      </c>
      <c r="F65" s="73" t="n">
        <v>45</v>
      </c>
      <c r="G65" s="73" t="n">
        <v>129777</v>
      </c>
      <c r="H65" s="73" t="n">
        <v>73</v>
      </c>
      <c r="I65" s="73" t="n">
        <v>522</v>
      </c>
      <c r="J65" s="73" t="n">
        <v>970</v>
      </c>
      <c r="K65" s="73" t="n">
        <v>207168</v>
      </c>
      <c r="L65" s="74" t="n">
        <v>377063</v>
      </c>
    </row>
    <row r="66" customFormat="false" ht="12.75" hidden="false" customHeight="false" outlineLevel="0" collapsed="false">
      <c r="A66" s="337" t="s">
        <v>201</v>
      </c>
      <c r="B66" s="73" t="n">
        <v>53</v>
      </c>
      <c r="C66" s="73" t="n">
        <v>1834</v>
      </c>
      <c r="D66" s="73" t="n">
        <v>65626</v>
      </c>
      <c r="E66" s="73" t="n">
        <v>8366</v>
      </c>
      <c r="F66" s="73" t="n">
        <v>86</v>
      </c>
      <c r="G66" s="73" t="n">
        <v>225482</v>
      </c>
      <c r="H66" s="73" t="n">
        <v>378</v>
      </c>
      <c r="I66" s="73" t="n">
        <v>1361</v>
      </c>
      <c r="J66" s="73" t="n">
        <v>1378</v>
      </c>
      <c r="K66" s="73" t="n">
        <v>416734</v>
      </c>
      <c r="L66" s="74" t="n">
        <v>721298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1"/>
    </row>
    <row r="69" customFormat="false" ht="12.75" hidden="false" customHeight="false" outlineLevel="0" collapsed="false">
      <c r="A69" s="98" t="s">
        <v>652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38" t="s">
        <v>653</v>
      </c>
    </row>
    <row r="2" customFormat="false" ht="18" hidden="false" customHeight="false" outlineLevel="0" collapsed="false">
      <c r="A2" s="75" t="s">
        <v>65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654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65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5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62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622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28"/>
      <c r="B8" s="244" t="s">
        <v>65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28"/>
      <c r="U8" s="244" t="s">
        <v>65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29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39"/>
      <c r="T9" s="329"/>
      <c r="U9" s="248"/>
      <c r="V9" s="248"/>
      <c r="W9" s="248"/>
      <c r="X9" s="248"/>
      <c r="Y9" s="248"/>
      <c r="Z9" s="248"/>
      <c r="AA9" s="248" t="s">
        <v>657</v>
      </c>
      <c r="AB9" s="248"/>
      <c r="AC9" s="248"/>
      <c r="AD9" s="248"/>
      <c r="AE9" s="248"/>
      <c r="AF9" s="248"/>
      <c r="AG9" s="248"/>
      <c r="AH9" s="248"/>
      <c r="AI9" s="249" t="s">
        <v>300</v>
      </c>
    </row>
    <row r="10" customFormat="false" ht="12.75" hidden="false" customHeight="false" outlineLevel="0" collapsed="false">
      <c r="A10" s="329"/>
      <c r="B10" s="248" t="s">
        <v>658</v>
      </c>
      <c r="C10" s="248"/>
      <c r="D10" s="248"/>
      <c r="E10" s="248"/>
      <c r="F10" s="248" t="s">
        <v>659</v>
      </c>
      <c r="G10" s="248"/>
      <c r="H10" s="248"/>
      <c r="I10" s="248"/>
      <c r="J10" s="248" t="s">
        <v>660</v>
      </c>
      <c r="K10" s="248"/>
      <c r="L10" s="248" t="s">
        <v>661</v>
      </c>
      <c r="M10" s="248"/>
      <c r="N10" s="248"/>
      <c r="O10" s="248" t="s">
        <v>662</v>
      </c>
      <c r="P10" s="248"/>
      <c r="Q10" s="248"/>
      <c r="R10" s="339"/>
      <c r="T10" s="329"/>
      <c r="U10" s="248"/>
      <c r="V10" s="248" t="s">
        <v>657</v>
      </c>
      <c r="W10" s="248" t="s">
        <v>657</v>
      </c>
      <c r="X10" s="248"/>
      <c r="Y10" s="248" t="s">
        <v>657</v>
      </c>
      <c r="Z10" s="248" t="s">
        <v>657</v>
      </c>
      <c r="AA10" s="248" t="s">
        <v>642</v>
      </c>
      <c r="AB10" s="248"/>
      <c r="AC10" s="248"/>
      <c r="AD10" s="248"/>
      <c r="AE10" s="248"/>
      <c r="AF10" s="248"/>
      <c r="AG10" s="248"/>
      <c r="AH10" s="248" t="s">
        <v>371</v>
      </c>
      <c r="AI10" s="249" t="s">
        <v>632</v>
      </c>
    </row>
    <row r="11" customFormat="false" ht="12.75" hidden="false" customHeight="false" outlineLevel="0" collapsed="false">
      <c r="A11" s="84" t="s">
        <v>628</v>
      </c>
      <c r="B11" s="248" t="s">
        <v>663</v>
      </c>
      <c r="C11" s="248"/>
      <c r="D11" s="248" t="s">
        <v>664</v>
      </c>
      <c r="E11" s="248" t="s">
        <v>665</v>
      </c>
      <c r="F11" s="248" t="s">
        <v>666</v>
      </c>
      <c r="G11" s="248" t="s">
        <v>660</v>
      </c>
      <c r="H11" s="248" t="s">
        <v>667</v>
      </c>
      <c r="I11" s="248" t="s">
        <v>668</v>
      </c>
      <c r="J11" s="248" t="s">
        <v>669</v>
      </c>
      <c r="K11" s="248" t="s">
        <v>670</v>
      </c>
      <c r="L11" s="248" t="s">
        <v>671</v>
      </c>
      <c r="M11" s="248"/>
      <c r="N11" s="248" t="s">
        <v>672</v>
      </c>
      <c r="O11" s="248" t="s">
        <v>673</v>
      </c>
      <c r="P11" s="248" t="s">
        <v>674</v>
      </c>
      <c r="Q11" s="248" t="s">
        <v>670</v>
      </c>
      <c r="R11" s="339" t="s">
        <v>642</v>
      </c>
      <c r="T11" s="84" t="s">
        <v>628</v>
      </c>
      <c r="U11" s="248" t="s">
        <v>638</v>
      </c>
      <c r="V11" s="248" t="s">
        <v>675</v>
      </c>
      <c r="W11" s="248" t="s">
        <v>676</v>
      </c>
      <c r="X11" s="248" t="s">
        <v>657</v>
      </c>
      <c r="Y11" s="248" t="s">
        <v>638</v>
      </c>
      <c r="Z11" s="248" t="s">
        <v>665</v>
      </c>
      <c r="AA11" s="248" t="s">
        <v>677</v>
      </c>
      <c r="AB11" s="248" t="s">
        <v>657</v>
      </c>
      <c r="AC11" s="248" t="s">
        <v>657</v>
      </c>
      <c r="AD11" s="248" t="s">
        <v>657</v>
      </c>
      <c r="AE11" s="248" t="s">
        <v>632</v>
      </c>
      <c r="AF11" s="248" t="s">
        <v>657</v>
      </c>
      <c r="AG11" s="248" t="s">
        <v>657</v>
      </c>
      <c r="AH11" s="248" t="s">
        <v>625</v>
      </c>
      <c r="AI11" s="249" t="s">
        <v>371</v>
      </c>
    </row>
    <row r="12" customFormat="false" ht="12.75" hidden="false" customHeight="false" outlineLevel="0" collapsed="false">
      <c r="A12" s="329"/>
      <c r="B12" s="248" t="s">
        <v>418</v>
      </c>
      <c r="C12" s="248" t="s">
        <v>670</v>
      </c>
      <c r="D12" s="248" t="s">
        <v>678</v>
      </c>
      <c r="E12" s="248" t="s">
        <v>679</v>
      </c>
      <c r="F12" s="248" t="s">
        <v>680</v>
      </c>
      <c r="G12" s="248" t="s">
        <v>681</v>
      </c>
      <c r="H12" s="248" t="s">
        <v>396</v>
      </c>
      <c r="I12" s="248" t="s">
        <v>396</v>
      </c>
      <c r="J12" s="248" t="s">
        <v>682</v>
      </c>
      <c r="K12" s="248" t="s">
        <v>683</v>
      </c>
      <c r="L12" s="248" t="s">
        <v>684</v>
      </c>
      <c r="M12" s="248" t="s">
        <v>685</v>
      </c>
      <c r="N12" s="248" t="s">
        <v>396</v>
      </c>
      <c r="O12" s="248" t="s">
        <v>686</v>
      </c>
      <c r="P12" s="248" t="s">
        <v>687</v>
      </c>
      <c r="Q12" s="248" t="s">
        <v>396</v>
      </c>
      <c r="R12" s="339" t="s">
        <v>688</v>
      </c>
      <c r="T12" s="329"/>
      <c r="U12" s="248" t="s">
        <v>689</v>
      </c>
      <c r="V12" s="248" t="s">
        <v>690</v>
      </c>
      <c r="W12" s="248" t="s">
        <v>691</v>
      </c>
      <c r="X12" s="248" t="s">
        <v>692</v>
      </c>
      <c r="Y12" s="248" t="s">
        <v>693</v>
      </c>
      <c r="Z12" s="248" t="s">
        <v>694</v>
      </c>
      <c r="AA12" s="248" t="s">
        <v>695</v>
      </c>
      <c r="AB12" s="248" t="s">
        <v>696</v>
      </c>
      <c r="AC12" s="248" t="s">
        <v>697</v>
      </c>
      <c r="AD12" s="248" t="s">
        <v>698</v>
      </c>
      <c r="AE12" s="248" t="s">
        <v>699</v>
      </c>
      <c r="AF12" s="248" t="s">
        <v>673</v>
      </c>
      <c r="AG12" s="248" t="s">
        <v>412</v>
      </c>
      <c r="AH12" s="248" t="s">
        <v>369</v>
      </c>
      <c r="AI12" s="249" t="s">
        <v>700</v>
      </c>
    </row>
    <row r="13" customFormat="false" ht="13.5" hidden="false" customHeight="false" outlineLevel="0" collapsed="false">
      <c r="A13" s="330"/>
      <c r="B13" s="250" t="s">
        <v>701</v>
      </c>
      <c r="C13" s="250" t="s">
        <v>702</v>
      </c>
      <c r="D13" s="250" t="s">
        <v>703</v>
      </c>
      <c r="E13" s="250" t="s">
        <v>704</v>
      </c>
      <c r="F13" s="250" t="s">
        <v>686</v>
      </c>
      <c r="G13" s="250" t="s">
        <v>705</v>
      </c>
      <c r="H13" s="250" t="s">
        <v>706</v>
      </c>
      <c r="I13" s="250" t="s">
        <v>707</v>
      </c>
      <c r="J13" s="250" t="s">
        <v>708</v>
      </c>
      <c r="K13" s="250" t="s">
        <v>709</v>
      </c>
      <c r="L13" s="250" t="s">
        <v>710</v>
      </c>
      <c r="M13" s="250" t="s">
        <v>616</v>
      </c>
      <c r="N13" s="250" t="s">
        <v>711</v>
      </c>
      <c r="O13" s="250" t="s">
        <v>644</v>
      </c>
      <c r="P13" s="250" t="s">
        <v>712</v>
      </c>
      <c r="Q13" s="250" t="s">
        <v>713</v>
      </c>
      <c r="R13" s="340" t="s">
        <v>412</v>
      </c>
      <c r="T13" s="330"/>
      <c r="U13" s="250" t="s">
        <v>714</v>
      </c>
      <c r="V13" s="250" t="s">
        <v>715</v>
      </c>
      <c r="W13" s="250" t="s">
        <v>716</v>
      </c>
      <c r="X13" s="250" t="s">
        <v>717</v>
      </c>
      <c r="Y13" s="250" t="s">
        <v>718</v>
      </c>
      <c r="Z13" s="250" t="s">
        <v>719</v>
      </c>
      <c r="AA13" s="250" t="s">
        <v>720</v>
      </c>
      <c r="AB13" s="250" t="s">
        <v>721</v>
      </c>
      <c r="AC13" s="250" t="s">
        <v>722</v>
      </c>
      <c r="AD13" s="250" t="s">
        <v>723</v>
      </c>
      <c r="AE13" s="250" t="s">
        <v>724</v>
      </c>
      <c r="AF13" s="250" t="s">
        <v>725</v>
      </c>
      <c r="AG13" s="250" t="s">
        <v>726</v>
      </c>
      <c r="AH13" s="250" t="s">
        <v>648</v>
      </c>
      <c r="AI13" s="90" t="s">
        <v>64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650</v>
      </c>
      <c r="B15" s="73"/>
      <c r="C15" s="73"/>
      <c r="D15" s="73"/>
      <c r="E15" s="73"/>
      <c r="F15" s="73"/>
      <c r="P15" s="73"/>
      <c r="Q15" s="73"/>
      <c r="R15" s="73"/>
      <c r="T15" s="94" t="s">
        <v>650</v>
      </c>
      <c r="AH15" s="73"/>
    </row>
    <row r="16" customFormat="false" ht="12.75" hidden="false" customHeight="false" outlineLevel="0" collapsed="false">
      <c r="A16" s="331" t="s">
        <v>205</v>
      </c>
      <c r="B16" s="332" t="n">
        <v>6973</v>
      </c>
      <c r="C16" s="332" t="n">
        <v>9582</v>
      </c>
      <c r="D16" s="332" t="n">
        <v>2742</v>
      </c>
      <c r="E16" s="332" t="n">
        <v>4504</v>
      </c>
      <c r="F16" s="332" t="n">
        <v>18988</v>
      </c>
      <c r="G16" s="332" t="n">
        <v>439</v>
      </c>
      <c r="H16" s="332" t="n">
        <v>9259</v>
      </c>
      <c r="I16" s="332" t="n">
        <v>21610</v>
      </c>
      <c r="J16" s="332" t="n">
        <v>1357</v>
      </c>
      <c r="K16" s="332" t="n">
        <v>4520</v>
      </c>
      <c r="L16" s="332" t="n">
        <v>36481</v>
      </c>
      <c r="M16" s="332" t="n">
        <v>23</v>
      </c>
      <c r="N16" s="332" t="n">
        <v>6546</v>
      </c>
      <c r="O16" s="332" t="n">
        <v>2745</v>
      </c>
      <c r="P16" s="332" t="n">
        <v>4958</v>
      </c>
      <c r="Q16" s="332" t="n">
        <v>274</v>
      </c>
      <c r="R16" s="341" t="n">
        <v>447</v>
      </c>
      <c r="T16" s="331" t="s">
        <v>205</v>
      </c>
      <c r="U16" s="332" t="n">
        <v>35736</v>
      </c>
      <c r="V16" s="332" t="n">
        <v>5064</v>
      </c>
      <c r="W16" s="332" t="n">
        <v>1476</v>
      </c>
      <c r="X16" s="332" t="n">
        <v>29</v>
      </c>
      <c r="Y16" s="332" t="n">
        <v>3886</v>
      </c>
      <c r="Z16" s="332" t="n">
        <v>1708</v>
      </c>
      <c r="AA16" s="332" t="n">
        <v>378</v>
      </c>
      <c r="AB16" s="332" t="n">
        <v>0</v>
      </c>
      <c r="AC16" s="332" t="n">
        <v>424</v>
      </c>
      <c r="AD16" s="332" t="n">
        <v>934</v>
      </c>
      <c r="AE16" s="332" t="n">
        <v>150</v>
      </c>
      <c r="AF16" s="332" t="n">
        <v>22098</v>
      </c>
      <c r="AG16" s="332" t="n">
        <v>2182</v>
      </c>
      <c r="AH16" s="332" t="n">
        <v>22143</v>
      </c>
      <c r="AI16" s="333" t="n">
        <v>227655</v>
      </c>
    </row>
    <row r="17" customFormat="false" ht="12.75" hidden="false" customHeight="false" outlineLevel="0" collapsed="false">
      <c r="A17" s="334" t="s">
        <v>211</v>
      </c>
      <c r="B17" s="335" t="n">
        <v>9846</v>
      </c>
      <c r="C17" s="335" t="n">
        <v>12412</v>
      </c>
      <c r="D17" s="335" t="n">
        <v>3830</v>
      </c>
      <c r="E17" s="335" t="n">
        <v>6038</v>
      </c>
      <c r="F17" s="335" t="n">
        <v>29033</v>
      </c>
      <c r="G17" s="335" t="n">
        <v>107</v>
      </c>
      <c r="H17" s="335" t="n">
        <v>13948</v>
      </c>
      <c r="I17" s="335" t="n">
        <v>28125</v>
      </c>
      <c r="J17" s="335" t="n">
        <v>3508</v>
      </c>
      <c r="K17" s="335" t="n">
        <v>3494</v>
      </c>
      <c r="L17" s="335" t="n">
        <v>25270</v>
      </c>
      <c r="M17" s="335" t="n">
        <v>63</v>
      </c>
      <c r="N17" s="335" t="n">
        <v>9334</v>
      </c>
      <c r="O17" s="335" t="n">
        <v>2804</v>
      </c>
      <c r="P17" s="335" t="n">
        <v>5917</v>
      </c>
      <c r="Q17" s="335" t="n">
        <v>13</v>
      </c>
      <c r="R17" s="342" t="n">
        <v>804</v>
      </c>
      <c r="T17" s="334" t="s">
        <v>211</v>
      </c>
      <c r="U17" s="335" t="n">
        <v>53886</v>
      </c>
      <c r="V17" s="335" t="n">
        <v>8287</v>
      </c>
      <c r="W17" s="335" t="n">
        <v>1436</v>
      </c>
      <c r="X17" s="335" t="n">
        <v>58</v>
      </c>
      <c r="Y17" s="335" t="n">
        <v>16356</v>
      </c>
      <c r="Z17" s="335" t="n">
        <v>2144</v>
      </c>
      <c r="AA17" s="335" t="n">
        <v>224</v>
      </c>
      <c r="AB17" s="335" t="n">
        <v>0</v>
      </c>
      <c r="AC17" s="335" t="n">
        <v>828</v>
      </c>
      <c r="AD17" s="335" t="n">
        <v>1229</v>
      </c>
      <c r="AE17" s="335" t="n">
        <v>239</v>
      </c>
      <c r="AF17" s="335" t="n">
        <v>22929</v>
      </c>
      <c r="AG17" s="335" t="n">
        <v>2641</v>
      </c>
      <c r="AH17" s="335" t="n">
        <v>39119</v>
      </c>
      <c r="AI17" s="336" t="n">
        <v>30392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651</v>
      </c>
      <c r="B19" s="73"/>
      <c r="C19" s="73"/>
      <c r="D19" s="73"/>
      <c r="E19" s="73"/>
      <c r="F19" s="73"/>
      <c r="P19" s="73"/>
      <c r="Q19" s="73"/>
      <c r="R19" s="73"/>
      <c r="T19" s="94" t="s">
        <v>651</v>
      </c>
      <c r="AH19" s="73"/>
    </row>
    <row r="20" customFormat="false" ht="12.75" hidden="false" customHeight="false" outlineLevel="0" collapsed="false">
      <c r="A20" s="331" t="s">
        <v>205</v>
      </c>
      <c r="B20" s="332" t="n">
        <v>5199</v>
      </c>
      <c r="C20" s="332" t="n">
        <v>11640</v>
      </c>
      <c r="D20" s="332" t="n">
        <v>3563</v>
      </c>
      <c r="E20" s="332" t="n">
        <v>6512</v>
      </c>
      <c r="F20" s="332" t="n">
        <v>25951</v>
      </c>
      <c r="G20" s="332" t="n">
        <v>781</v>
      </c>
      <c r="H20" s="332" t="n">
        <v>18025</v>
      </c>
      <c r="I20" s="332" t="n">
        <v>34360</v>
      </c>
      <c r="J20" s="332" t="n">
        <v>3830</v>
      </c>
      <c r="K20" s="332" t="n">
        <v>358</v>
      </c>
      <c r="L20" s="332" t="n">
        <v>11227</v>
      </c>
      <c r="M20" s="332" t="n">
        <v>88</v>
      </c>
      <c r="N20" s="332" t="n">
        <v>12377</v>
      </c>
      <c r="O20" s="332" t="n">
        <v>2969</v>
      </c>
      <c r="P20" s="332" t="n">
        <v>6463</v>
      </c>
      <c r="Q20" s="332" t="n">
        <v>39</v>
      </c>
      <c r="R20" s="341" t="n">
        <v>1090</v>
      </c>
      <c r="T20" s="331" t="s">
        <v>205</v>
      </c>
      <c r="U20" s="332" t="n">
        <v>63714</v>
      </c>
      <c r="V20" s="332" t="n">
        <v>14993</v>
      </c>
      <c r="W20" s="332" t="n">
        <v>1676</v>
      </c>
      <c r="X20" s="332" t="n">
        <v>45</v>
      </c>
      <c r="Y20" s="332" t="n">
        <v>22622</v>
      </c>
      <c r="Z20" s="332" t="n">
        <v>2314</v>
      </c>
      <c r="AA20" s="332" t="n">
        <v>167</v>
      </c>
      <c r="AB20" s="332" t="n">
        <v>0</v>
      </c>
      <c r="AC20" s="332" t="n">
        <v>968</v>
      </c>
      <c r="AD20" s="332" t="n">
        <v>1271</v>
      </c>
      <c r="AE20" s="332" t="n">
        <v>217</v>
      </c>
      <c r="AF20" s="332" t="n">
        <v>29738</v>
      </c>
      <c r="AG20" s="332" t="n">
        <v>2388</v>
      </c>
      <c r="AH20" s="332" t="n">
        <v>55057</v>
      </c>
      <c r="AI20" s="333" t="n">
        <v>339643</v>
      </c>
    </row>
    <row r="21" customFormat="false" ht="12.75" hidden="false" customHeight="false" outlineLevel="0" collapsed="false">
      <c r="A21" s="331" t="s">
        <v>211</v>
      </c>
      <c r="B21" s="332" t="n">
        <v>6290</v>
      </c>
      <c r="C21" s="332" t="n">
        <v>15569</v>
      </c>
      <c r="D21" s="332" t="n">
        <v>4179</v>
      </c>
      <c r="E21" s="332" t="n">
        <v>7329</v>
      </c>
      <c r="F21" s="332" t="n">
        <v>38478</v>
      </c>
      <c r="G21" s="332" t="n">
        <v>4117</v>
      </c>
      <c r="H21" s="332" t="n">
        <v>34899</v>
      </c>
      <c r="I21" s="332" t="n">
        <v>43599</v>
      </c>
      <c r="J21" s="332" t="n">
        <v>4124</v>
      </c>
      <c r="K21" s="332" t="n">
        <v>878</v>
      </c>
      <c r="L21" s="332" t="n">
        <v>11651</v>
      </c>
      <c r="M21" s="332" t="n">
        <v>132</v>
      </c>
      <c r="N21" s="332" t="n">
        <v>14979</v>
      </c>
      <c r="O21" s="332" t="n">
        <v>3978</v>
      </c>
      <c r="P21" s="332" t="n">
        <v>9357</v>
      </c>
      <c r="Q21" s="332" t="n">
        <v>69</v>
      </c>
      <c r="R21" s="341" t="n">
        <v>1870</v>
      </c>
      <c r="T21" s="331" t="s">
        <v>211</v>
      </c>
      <c r="U21" s="332" t="n">
        <v>95265</v>
      </c>
      <c r="V21" s="332" t="n">
        <v>23362</v>
      </c>
      <c r="W21" s="332" t="n">
        <v>1724</v>
      </c>
      <c r="X21" s="332" t="n">
        <v>44</v>
      </c>
      <c r="Y21" s="332" t="n">
        <v>34865</v>
      </c>
      <c r="Z21" s="332" t="n">
        <v>2987</v>
      </c>
      <c r="AA21" s="332" t="n">
        <v>184</v>
      </c>
      <c r="AB21" s="332" t="n">
        <v>0</v>
      </c>
      <c r="AC21" s="332" t="n">
        <v>1241</v>
      </c>
      <c r="AD21" s="332" t="n">
        <v>1638</v>
      </c>
      <c r="AE21" s="332" t="n">
        <v>542</v>
      </c>
      <c r="AF21" s="332" t="n">
        <v>21288</v>
      </c>
      <c r="AG21" s="332" t="n">
        <v>1431</v>
      </c>
      <c r="AH21" s="332" t="n">
        <v>79868</v>
      </c>
      <c r="AI21" s="333" t="n">
        <v>465937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9</v>
      </c>
      <c r="B23" s="73"/>
      <c r="C23" s="73"/>
      <c r="D23" s="73"/>
      <c r="E23" s="73"/>
      <c r="F23" s="73"/>
      <c r="P23" s="73"/>
      <c r="Q23" s="73"/>
      <c r="R23" s="73"/>
      <c r="T23" s="94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1213</v>
      </c>
      <c r="C24" s="73" t="n">
        <v>2039</v>
      </c>
      <c r="D24" s="73" t="n">
        <v>589</v>
      </c>
      <c r="E24" s="73" t="n">
        <v>1146</v>
      </c>
      <c r="F24" s="73" t="n">
        <v>5360</v>
      </c>
      <c r="G24" s="73" t="n">
        <v>999</v>
      </c>
      <c r="H24" s="73" t="n">
        <v>3863</v>
      </c>
      <c r="I24" s="73" t="n">
        <v>7266</v>
      </c>
      <c r="J24" s="73" t="n">
        <v>714</v>
      </c>
      <c r="K24" s="73" t="n">
        <v>309</v>
      </c>
      <c r="L24" s="73" t="n">
        <v>1988</v>
      </c>
      <c r="M24" s="73" t="n">
        <v>10</v>
      </c>
      <c r="N24" s="73" t="n">
        <v>2258</v>
      </c>
      <c r="O24" s="73" t="n">
        <v>828</v>
      </c>
      <c r="P24" s="73" t="n">
        <v>1684</v>
      </c>
      <c r="Q24" s="73" t="n">
        <v>5</v>
      </c>
      <c r="R24" s="73" t="n">
        <v>339</v>
      </c>
      <c r="T24" s="72" t="s">
        <v>200</v>
      </c>
      <c r="U24" s="73" t="n">
        <v>18460</v>
      </c>
      <c r="V24" s="73" t="n">
        <v>2687</v>
      </c>
      <c r="W24" s="73" t="n">
        <v>287</v>
      </c>
      <c r="X24" s="73" t="n">
        <v>8</v>
      </c>
      <c r="Y24" s="73" t="n">
        <v>5083</v>
      </c>
      <c r="Z24" s="73" t="n">
        <v>440</v>
      </c>
      <c r="AA24" s="73" t="n">
        <v>47</v>
      </c>
      <c r="AB24" s="73" t="n">
        <v>0</v>
      </c>
      <c r="AC24" s="73" t="n">
        <v>246</v>
      </c>
      <c r="AD24" s="73" t="n">
        <v>246</v>
      </c>
      <c r="AE24" s="73" t="n">
        <v>90</v>
      </c>
      <c r="AF24" s="73" t="n">
        <v>3725</v>
      </c>
      <c r="AG24" s="73" t="n">
        <v>234</v>
      </c>
      <c r="AH24" s="73" t="n">
        <v>10481</v>
      </c>
      <c r="AI24" s="74" t="n">
        <v>72644</v>
      </c>
      <c r="AK24" s="343"/>
    </row>
    <row r="25" customFormat="false" ht="12.75" hidden="false" customHeight="false" outlineLevel="0" collapsed="false">
      <c r="A25" s="72" t="s">
        <v>201</v>
      </c>
      <c r="B25" s="73" t="n">
        <v>2514</v>
      </c>
      <c r="C25" s="73" t="n">
        <v>4369</v>
      </c>
      <c r="D25" s="73" t="n">
        <v>1293</v>
      </c>
      <c r="E25" s="73" t="n">
        <v>2290</v>
      </c>
      <c r="F25" s="73" t="n">
        <v>10908</v>
      </c>
      <c r="G25" s="73" t="n">
        <v>1672</v>
      </c>
      <c r="H25" s="73" t="n">
        <v>9219</v>
      </c>
      <c r="I25" s="73" t="n">
        <v>14199</v>
      </c>
      <c r="J25" s="73" t="n">
        <v>1577</v>
      </c>
      <c r="K25" s="73" t="n">
        <v>643</v>
      </c>
      <c r="L25" s="73" t="n">
        <v>3970</v>
      </c>
      <c r="M25" s="73" t="n">
        <v>26</v>
      </c>
      <c r="N25" s="73" t="n">
        <v>4660</v>
      </c>
      <c r="O25" s="73" t="n">
        <v>1584</v>
      </c>
      <c r="P25" s="73" t="n">
        <v>3160</v>
      </c>
      <c r="Q25" s="73" t="n">
        <v>15</v>
      </c>
      <c r="R25" s="73" t="n">
        <v>648</v>
      </c>
      <c r="T25" s="72" t="s">
        <v>201</v>
      </c>
      <c r="U25" s="73" t="n">
        <v>35030</v>
      </c>
      <c r="V25" s="73" t="n">
        <v>5400</v>
      </c>
      <c r="W25" s="73" t="n">
        <v>575</v>
      </c>
      <c r="X25" s="73" t="n">
        <v>13</v>
      </c>
      <c r="Y25" s="73" t="n">
        <v>9471</v>
      </c>
      <c r="Z25" s="73" t="n">
        <v>812</v>
      </c>
      <c r="AA25" s="73" t="n">
        <v>93</v>
      </c>
      <c r="AB25" s="73" t="n">
        <v>0</v>
      </c>
      <c r="AC25" s="73" t="n">
        <v>448</v>
      </c>
      <c r="AD25" s="73" t="n">
        <v>491</v>
      </c>
      <c r="AE25" s="73" t="n">
        <v>219</v>
      </c>
      <c r="AF25" s="73" t="n">
        <v>7266</v>
      </c>
      <c r="AG25" s="73" t="n">
        <v>461</v>
      </c>
      <c r="AH25" s="73" t="n">
        <v>19400</v>
      </c>
      <c r="AI25" s="74" t="n">
        <v>142426</v>
      </c>
      <c r="AK25" s="343"/>
    </row>
    <row r="26" customFormat="false" ht="12.75" hidden="false" customHeight="false" outlineLevel="0" collapsed="false">
      <c r="A26" s="72" t="s">
        <v>202</v>
      </c>
      <c r="B26" s="73" t="n">
        <v>4037</v>
      </c>
      <c r="C26" s="73" t="n">
        <v>7226</v>
      </c>
      <c r="D26" s="73" t="n">
        <v>962</v>
      </c>
      <c r="E26" s="73" t="n">
        <v>3643</v>
      </c>
      <c r="F26" s="73" t="n">
        <v>17156</v>
      </c>
      <c r="G26" s="73" t="n">
        <v>2446</v>
      </c>
      <c r="H26" s="73" t="n">
        <v>14399</v>
      </c>
      <c r="I26" s="73" t="n">
        <v>21874</v>
      </c>
      <c r="J26" s="73" t="n">
        <v>2503</v>
      </c>
      <c r="K26" s="73" t="n">
        <v>1020</v>
      </c>
      <c r="L26" s="73" t="n">
        <v>6114</v>
      </c>
      <c r="M26" s="73" t="n">
        <v>52</v>
      </c>
      <c r="N26" s="73" t="n">
        <v>7433</v>
      </c>
      <c r="O26" s="73" t="n">
        <v>2383</v>
      </c>
      <c r="P26" s="73" t="n">
        <v>4701</v>
      </c>
      <c r="Q26" s="73" t="n">
        <v>23</v>
      </c>
      <c r="R26" s="73" t="n">
        <v>1008</v>
      </c>
      <c r="T26" s="72" t="s">
        <v>202</v>
      </c>
      <c r="U26" s="73" t="n">
        <v>55316</v>
      </c>
      <c r="V26" s="73" t="n">
        <v>10178</v>
      </c>
      <c r="W26" s="73" t="n">
        <v>896</v>
      </c>
      <c r="X26" s="73" t="n">
        <v>22</v>
      </c>
      <c r="Y26" s="73" t="n">
        <v>14751</v>
      </c>
      <c r="Z26" s="73" t="n">
        <v>1278</v>
      </c>
      <c r="AA26" s="73" t="n">
        <v>148</v>
      </c>
      <c r="AB26" s="73" t="n">
        <v>0</v>
      </c>
      <c r="AC26" s="73" t="n">
        <v>633</v>
      </c>
      <c r="AD26" s="73" t="n">
        <v>727</v>
      </c>
      <c r="AE26" s="73" t="n">
        <v>357</v>
      </c>
      <c r="AF26" s="73" t="n">
        <v>11462</v>
      </c>
      <c r="AG26" s="73" t="n">
        <v>681</v>
      </c>
      <c r="AH26" s="73" t="n">
        <v>30691</v>
      </c>
      <c r="AI26" s="74" t="n">
        <v>224120</v>
      </c>
      <c r="AK26" s="343"/>
    </row>
    <row r="27" customFormat="false" ht="12.75" hidden="false" customHeight="false" outlineLevel="0" collapsed="false">
      <c r="A27" s="72" t="s">
        <v>203</v>
      </c>
      <c r="B27" s="73" t="n">
        <v>5540</v>
      </c>
      <c r="C27" s="73" t="n">
        <v>10146</v>
      </c>
      <c r="D27" s="73" t="n">
        <v>1362</v>
      </c>
      <c r="E27" s="73" t="n">
        <v>4947</v>
      </c>
      <c r="F27" s="73" t="n">
        <v>22131</v>
      </c>
      <c r="G27" s="73" t="n">
        <v>3184</v>
      </c>
      <c r="H27" s="73" t="n">
        <v>19600</v>
      </c>
      <c r="I27" s="73" t="n">
        <v>30121</v>
      </c>
      <c r="J27" s="73" t="n">
        <v>3533</v>
      </c>
      <c r="K27" s="73" t="n">
        <v>1391</v>
      </c>
      <c r="L27" s="73" t="n">
        <v>8295</v>
      </c>
      <c r="M27" s="73" t="n">
        <v>65</v>
      </c>
      <c r="N27" s="73" t="n">
        <v>10241</v>
      </c>
      <c r="O27" s="73" t="n">
        <v>3260</v>
      </c>
      <c r="P27" s="73" t="n">
        <v>6342</v>
      </c>
      <c r="Q27" s="73" t="n">
        <v>27</v>
      </c>
      <c r="R27" s="73" t="n">
        <v>1463</v>
      </c>
      <c r="T27" s="72" t="s">
        <v>203</v>
      </c>
      <c r="U27" s="73" t="n">
        <v>75297</v>
      </c>
      <c r="V27" s="73" t="n">
        <v>13088</v>
      </c>
      <c r="W27" s="73" t="n">
        <v>1218</v>
      </c>
      <c r="X27" s="73" t="n">
        <v>32</v>
      </c>
      <c r="Y27" s="73" t="n">
        <v>21316</v>
      </c>
      <c r="Z27" s="73" t="n">
        <v>1715</v>
      </c>
      <c r="AA27" s="73" t="n">
        <v>196</v>
      </c>
      <c r="AB27" s="73" t="n">
        <v>75</v>
      </c>
      <c r="AC27" s="73" t="n">
        <v>815</v>
      </c>
      <c r="AD27" s="73" t="n">
        <v>995</v>
      </c>
      <c r="AE27" s="73" t="n">
        <v>489</v>
      </c>
      <c r="AF27" s="73" t="n">
        <v>15631</v>
      </c>
      <c r="AG27" s="73" t="n">
        <v>893</v>
      </c>
      <c r="AH27" s="73" t="n">
        <v>45116</v>
      </c>
      <c r="AI27" s="74" t="n">
        <v>308524</v>
      </c>
      <c r="AK27" s="343"/>
    </row>
    <row r="28" customFormat="false" ht="12.75" hidden="false" customHeight="false" outlineLevel="0" collapsed="false">
      <c r="A28" s="72" t="s">
        <v>204</v>
      </c>
      <c r="B28" s="73" t="n">
        <v>6902</v>
      </c>
      <c r="C28" s="73" t="n">
        <v>13408</v>
      </c>
      <c r="D28" s="73" t="n">
        <v>1729</v>
      </c>
      <c r="E28" s="73" t="n">
        <v>6240</v>
      </c>
      <c r="F28" s="73" t="n">
        <v>29034</v>
      </c>
      <c r="G28" s="73" t="n">
        <v>3926</v>
      </c>
      <c r="H28" s="73" t="n">
        <v>24478</v>
      </c>
      <c r="I28" s="73" t="n">
        <v>37089</v>
      </c>
      <c r="J28" s="73" t="n">
        <v>4344</v>
      </c>
      <c r="K28" s="73" t="n">
        <v>1421</v>
      </c>
      <c r="L28" s="73" t="n">
        <v>10373</v>
      </c>
      <c r="M28" s="73" t="n">
        <v>81</v>
      </c>
      <c r="N28" s="73" t="n">
        <v>13250</v>
      </c>
      <c r="O28" s="73" t="n">
        <v>4109</v>
      </c>
      <c r="P28" s="73" t="n">
        <v>7207</v>
      </c>
      <c r="Q28" s="73" t="n">
        <v>35</v>
      </c>
      <c r="R28" s="73" t="n">
        <v>1704</v>
      </c>
      <c r="T28" s="72" t="s">
        <v>204</v>
      </c>
      <c r="U28" s="73" t="n">
        <v>97774</v>
      </c>
      <c r="V28" s="73" t="n">
        <v>17212</v>
      </c>
      <c r="W28" s="73" t="n">
        <v>1540</v>
      </c>
      <c r="X28" s="73" t="n">
        <v>40</v>
      </c>
      <c r="Y28" s="73" t="n">
        <v>28120</v>
      </c>
      <c r="Z28" s="73" t="n">
        <v>2167</v>
      </c>
      <c r="AA28" s="73" t="n">
        <v>231</v>
      </c>
      <c r="AB28" s="73" t="n">
        <v>75</v>
      </c>
      <c r="AC28" s="73" t="n">
        <v>1027</v>
      </c>
      <c r="AD28" s="73" t="n">
        <v>1294</v>
      </c>
      <c r="AE28" s="73" t="n">
        <v>626</v>
      </c>
      <c r="AF28" s="73" t="n">
        <v>20292</v>
      </c>
      <c r="AG28" s="73" t="n">
        <v>1339</v>
      </c>
      <c r="AH28" s="73" t="n">
        <v>57628</v>
      </c>
      <c r="AI28" s="74" t="n">
        <v>394695</v>
      </c>
      <c r="AK28" s="343"/>
    </row>
    <row r="29" customFormat="false" ht="12.75" hidden="false" customHeight="false" outlineLevel="0" collapsed="false">
      <c r="A29" s="331" t="s">
        <v>205</v>
      </c>
      <c r="B29" s="332" t="n">
        <v>8277</v>
      </c>
      <c r="C29" s="332" t="n">
        <v>17026</v>
      </c>
      <c r="D29" s="332" t="n">
        <v>2134</v>
      </c>
      <c r="E29" s="332" t="n">
        <v>7698</v>
      </c>
      <c r="F29" s="332" t="n">
        <v>35916</v>
      </c>
      <c r="G29" s="332" t="n">
        <v>4568</v>
      </c>
      <c r="H29" s="332" t="n">
        <v>29091</v>
      </c>
      <c r="I29" s="332" t="n">
        <v>45567</v>
      </c>
      <c r="J29" s="332" t="n">
        <v>5031</v>
      </c>
      <c r="K29" s="332" t="n">
        <v>1447</v>
      </c>
      <c r="L29" s="332" t="n">
        <v>12570</v>
      </c>
      <c r="M29" s="332" t="n">
        <v>93</v>
      </c>
      <c r="N29" s="332" t="n">
        <v>16249</v>
      </c>
      <c r="O29" s="332" t="n">
        <v>4989</v>
      </c>
      <c r="P29" s="332" t="n">
        <v>8085</v>
      </c>
      <c r="Q29" s="332" t="n">
        <v>44</v>
      </c>
      <c r="R29" s="341" t="n">
        <v>2144</v>
      </c>
      <c r="T29" s="331" t="s">
        <v>205</v>
      </c>
      <c r="U29" s="332" t="n">
        <v>119978</v>
      </c>
      <c r="V29" s="332" t="n">
        <v>20716</v>
      </c>
      <c r="W29" s="332" t="n">
        <v>1861</v>
      </c>
      <c r="X29" s="332" t="n">
        <v>49</v>
      </c>
      <c r="Y29" s="332" t="n">
        <v>37494</v>
      </c>
      <c r="Z29" s="332" t="n">
        <v>2602</v>
      </c>
      <c r="AA29" s="332" t="n">
        <v>269</v>
      </c>
      <c r="AB29" s="332" t="n">
        <v>82</v>
      </c>
      <c r="AC29" s="332" t="n">
        <v>1226</v>
      </c>
      <c r="AD29" s="332" t="n">
        <v>1558</v>
      </c>
      <c r="AE29" s="332" t="n">
        <v>775</v>
      </c>
      <c r="AF29" s="332" t="n">
        <v>25063</v>
      </c>
      <c r="AG29" s="332" t="n">
        <v>1521</v>
      </c>
      <c r="AH29" s="332" t="n">
        <v>69916</v>
      </c>
      <c r="AI29" s="333" t="n">
        <v>484039</v>
      </c>
    </row>
    <row r="30" customFormat="false" ht="12.75" hidden="false" customHeight="false" outlineLevel="0" collapsed="false">
      <c r="A30" s="72" t="s">
        <v>206</v>
      </c>
      <c r="B30" s="73" t="n">
        <v>1405</v>
      </c>
      <c r="C30" s="73" t="n">
        <v>3653</v>
      </c>
      <c r="D30" s="73" t="n">
        <v>382</v>
      </c>
      <c r="E30" s="73" t="n">
        <v>1451</v>
      </c>
      <c r="F30" s="73" t="n">
        <v>5721</v>
      </c>
      <c r="G30" s="73" t="n">
        <v>643</v>
      </c>
      <c r="H30" s="73" t="n">
        <v>4746</v>
      </c>
      <c r="I30" s="73" t="n">
        <v>8560</v>
      </c>
      <c r="J30" s="73" t="n">
        <v>694</v>
      </c>
      <c r="K30" s="73" t="n">
        <v>26</v>
      </c>
      <c r="L30" s="73" t="n">
        <v>2157</v>
      </c>
      <c r="M30" s="73" t="n">
        <v>0</v>
      </c>
      <c r="N30" s="73" t="n">
        <v>2999</v>
      </c>
      <c r="O30" s="73" t="n">
        <v>916</v>
      </c>
      <c r="P30" s="73" t="n">
        <v>863</v>
      </c>
      <c r="Q30" s="73" t="n">
        <v>6</v>
      </c>
      <c r="R30" s="73" t="n">
        <v>388</v>
      </c>
      <c r="T30" s="72" t="s">
        <v>206</v>
      </c>
      <c r="U30" s="73" t="n">
        <v>24876</v>
      </c>
      <c r="V30" s="73" t="n">
        <v>3491</v>
      </c>
      <c r="W30" s="73" t="n">
        <v>322</v>
      </c>
      <c r="X30" s="73" t="n">
        <v>8</v>
      </c>
      <c r="Y30" s="73" t="n">
        <v>7066</v>
      </c>
      <c r="Z30" s="73" t="n">
        <v>480</v>
      </c>
      <c r="AA30" s="73" t="n">
        <v>40</v>
      </c>
      <c r="AB30" s="73" t="n">
        <v>0</v>
      </c>
      <c r="AC30" s="73" t="n">
        <v>251</v>
      </c>
      <c r="AD30" s="73" t="n">
        <v>282</v>
      </c>
      <c r="AE30" s="73" t="n">
        <v>169</v>
      </c>
      <c r="AF30" s="73" t="n">
        <v>5020</v>
      </c>
      <c r="AG30" s="73" t="n">
        <v>284</v>
      </c>
      <c r="AH30" s="73" t="n">
        <v>10655</v>
      </c>
      <c r="AI30" s="74" t="n">
        <v>87554</v>
      </c>
    </row>
    <row r="31" customFormat="false" ht="12.75" hidden="false" customHeight="false" outlineLevel="0" collapsed="false">
      <c r="A31" s="72" t="s">
        <v>207</v>
      </c>
      <c r="B31" s="73" t="n">
        <v>2946</v>
      </c>
      <c r="C31" s="73" t="n">
        <v>7539</v>
      </c>
      <c r="D31" s="73" t="n">
        <v>747</v>
      </c>
      <c r="E31" s="73" t="n">
        <v>2972</v>
      </c>
      <c r="F31" s="73" t="n">
        <v>14624</v>
      </c>
      <c r="G31" s="73" t="n">
        <v>1562</v>
      </c>
      <c r="H31" s="73" t="n">
        <v>10106</v>
      </c>
      <c r="I31" s="73" t="n">
        <v>17280</v>
      </c>
      <c r="J31" s="73" t="n">
        <v>1438</v>
      </c>
      <c r="K31" s="73" t="n">
        <v>56</v>
      </c>
      <c r="L31" s="73" t="n">
        <v>4302</v>
      </c>
      <c r="M31" s="73" t="n">
        <v>0</v>
      </c>
      <c r="N31" s="73" t="n">
        <v>6399</v>
      </c>
      <c r="O31" s="73" t="n">
        <v>1873</v>
      </c>
      <c r="P31" s="73" t="n">
        <v>1852</v>
      </c>
      <c r="Q31" s="73" t="n">
        <v>14</v>
      </c>
      <c r="R31" s="73" t="n">
        <v>830</v>
      </c>
      <c r="T31" s="72" t="s">
        <v>207</v>
      </c>
      <c r="U31" s="73" t="n">
        <v>52442</v>
      </c>
      <c r="V31" s="73" t="n">
        <v>7102</v>
      </c>
      <c r="W31" s="73" t="n">
        <v>643</v>
      </c>
      <c r="X31" s="73" t="n">
        <v>12</v>
      </c>
      <c r="Y31" s="73" t="n">
        <v>15941</v>
      </c>
      <c r="Z31" s="73" t="n">
        <v>1101</v>
      </c>
      <c r="AA31" s="73" t="n">
        <v>86</v>
      </c>
      <c r="AB31" s="73" t="n">
        <v>0</v>
      </c>
      <c r="AC31" s="73" t="n">
        <v>485</v>
      </c>
      <c r="AD31" s="73" t="n">
        <v>610</v>
      </c>
      <c r="AE31" s="73" t="n">
        <v>332</v>
      </c>
      <c r="AF31" s="73" t="n">
        <v>10644</v>
      </c>
      <c r="AG31" s="73" t="n">
        <v>566</v>
      </c>
      <c r="AH31" s="73" t="n">
        <v>24910</v>
      </c>
      <c r="AI31" s="74" t="n">
        <v>189414</v>
      </c>
    </row>
    <row r="32" customFormat="false" ht="12.75" hidden="false" customHeight="false" outlineLevel="0" collapsed="false">
      <c r="A32" s="72" t="s">
        <v>208</v>
      </c>
      <c r="B32" s="73" t="n">
        <v>4399</v>
      </c>
      <c r="C32" s="73" t="n">
        <v>11263</v>
      </c>
      <c r="D32" s="73" t="n">
        <v>1115</v>
      </c>
      <c r="E32" s="73" t="n">
        <v>4509</v>
      </c>
      <c r="F32" s="73" t="n">
        <v>25372</v>
      </c>
      <c r="G32" s="73" t="n">
        <v>2521</v>
      </c>
      <c r="H32" s="73" t="n">
        <v>15038</v>
      </c>
      <c r="I32" s="73" t="n">
        <v>26242</v>
      </c>
      <c r="J32" s="73" t="n">
        <v>2097</v>
      </c>
      <c r="K32" s="73" t="n">
        <v>83</v>
      </c>
      <c r="L32" s="73" t="n">
        <v>6452</v>
      </c>
      <c r="M32" s="73" t="n">
        <v>0</v>
      </c>
      <c r="N32" s="73" t="n">
        <v>9723</v>
      </c>
      <c r="O32" s="73" t="n">
        <v>2917</v>
      </c>
      <c r="P32" s="73" t="n">
        <v>2777</v>
      </c>
      <c r="Q32" s="73" t="n">
        <v>18</v>
      </c>
      <c r="R32" s="73" t="n">
        <v>1214</v>
      </c>
      <c r="T32" s="72" t="s">
        <v>208</v>
      </c>
      <c r="U32" s="73" t="n">
        <v>77528</v>
      </c>
      <c r="V32" s="73" t="n">
        <v>10523</v>
      </c>
      <c r="W32" s="73" t="n">
        <v>965</v>
      </c>
      <c r="X32" s="73" t="n">
        <v>21</v>
      </c>
      <c r="Y32" s="73" t="n">
        <v>25122</v>
      </c>
      <c r="Z32" s="73" t="n">
        <v>1729</v>
      </c>
      <c r="AA32" s="73" t="n">
        <v>131</v>
      </c>
      <c r="AB32" s="73" t="n">
        <v>0</v>
      </c>
      <c r="AC32" s="73" t="n">
        <v>701</v>
      </c>
      <c r="AD32" s="73" t="n">
        <v>912</v>
      </c>
      <c r="AE32" s="73" t="n">
        <v>375</v>
      </c>
      <c r="AF32" s="73" t="n">
        <v>16333</v>
      </c>
      <c r="AG32" s="73" t="n">
        <v>840</v>
      </c>
      <c r="AH32" s="73" t="n">
        <v>39235</v>
      </c>
      <c r="AI32" s="74" t="n">
        <v>290155</v>
      </c>
    </row>
    <row r="33" customFormat="false" ht="12.75" hidden="false" customHeight="false" outlineLevel="0" collapsed="false">
      <c r="A33" s="72" t="s">
        <v>209</v>
      </c>
      <c r="B33" s="73" t="n">
        <v>5890</v>
      </c>
      <c r="C33" s="73" t="n">
        <v>15352</v>
      </c>
      <c r="D33" s="73" t="n">
        <v>1542</v>
      </c>
      <c r="E33" s="73" t="n">
        <v>5913</v>
      </c>
      <c r="F33" s="73" t="n">
        <v>36207</v>
      </c>
      <c r="G33" s="73" t="n">
        <v>3258</v>
      </c>
      <c r="H33" s="73" t="n">
        <v>20285</v>
      </c>
      <c r="I33" s="73" t="n">
        <v>35272</v>
      </c>
      <c r="J33" s="73" t="n">
        <v>2839</v>
      </c>
      <c r="K33" s="73" t="n">
        <v>107</v>
      </c>
      <c r="L33" s="73" t="n">
        <v>8546</v>
      </c>
      <c r="M33" s="73" t="n">
        <v>0</v>
      </c>
      <c r="N33" s="73" t="n">
        <v>12894</v>
      </c>
      <c r="O33" s="73" t="n">
        <v>5341</v>
      </c>
      <c r="P33" s="73" t="n">
        <v>3642</v>
      </c>
      <c r="Q33" s="73" t="n">
        <v>21</v>
      </c>
      <c r="R33" s="73" t="n">
        <v>1571</v>
      </c>
      <c r="T33" s="72" t="s">
        <v>209</v>
      </c>
      <c r="U33" s="73" t="n">
        <v>103109</v>
      </c>
      <c r="V33" s="73" t="n">
        <v>14172</v>
      </c>
      <c r="W33" s="73" t="n">
        <v>1287</v>
      </c>
      <c r="X33" s="73" t="n">
        <v>30</v>
      </c>
      <c r="Y33" s="73" t="n">
        <v>33069</v>
      </c>
      <c r="Z33" s="73" t="n">
        <v>2303</v>
      </c>
      <c r="AA33" s="73" t="n">
        <v>179</v>
      </c>
      <c r="AB33" s="73" t="n">
        <v>0</v>
      </c>
      <c r="AC33" s="73" t="n">
        <v>1007</v>
      </c>
      <c r="AD33" s="73" t="n">
        <v>1232</v>
      </c>
      <c r="AE33" s="73" t="n">
        <v>500</v>
      </c>
      <c r="AF33" s="73" t="n">
        <v>23266</v>
      </c>
      <c r="AG33" s="73" t="n">
        <v>1102</v>
      </c>
      <c r="AH33" s="73" t="n">
        <v>51288</v>
      </c>
      <c r="AI33" s="74" t="n">
        <v>391224</v>
      </c>
    </row>
    <row r="34" customFormat="false" ht="12.75" hidden="false" customHeight="false" outlineLevel="0" collapsed="false">
      <c r="A34" s="72" t="s">
        <v>210</v>
      </c>
      <c r="B34" s="73" t="n">
        <v>7460</v>
      </c>
      <c r="C34" s="73" t="n">
        <v>20485</v>
      </c>
      <c r="D34" s="73" t="n">
        <v>1806</v>
      </c>
      <c r="E34" s="73" t="n">
        <v>7666</v>
      </c>
      <c r="F34" s="73" t="n">
        <v>46193</v>
      </c>
      <c r="G34" s="73" t="n">
        <v>4281</v>
      </c>
      <c r="H34" s="73" t="n">
        <v>28084</v>
      </c>
      <c r="I34" s="73" t="n">
        <v>44609</v>
      </c>
      <c r="J34" s="73" t="n">
        <v>3618</v>
      </c>
      <c r="K34" s="73" t="n">
        <v>121</v>
      </c>
      <c r="L34" s="73" t="n">
        <v>10608</v>
      </c>
      <c r="M34" s="73" t="n">
        <v>0</v>
      </c>
      <c r="N34" s="73" t="n">
        <v>16974</v>
      </c>
      <c r="O34" s="73" t="n">
        <v>7767</v>
      </c>
      <c r="P34" s="73" t="n">
        <v>4725</v>
      </c>
      <c r="Q34" s="73" t="n">
        <v>23</v>
      </c>
      <c r="R34" s="73" t="n">
        <v>1977</v>
      </c>
      <c r="T34" s="72" t="s">
        <v>210</v>
      </c>
      <c r="U34" s="73" t="n">
        <v>136476</v>
      </c>
      <c r="V34" s="73" t="n">
        <v>23351</v>
      </c>
      <c r="W34" s="73" t="n">
        <v>1608</v>
      </c>
      <c r="X34" s="73" t="n">
        <v>40</v>
      </c>
      <c r="Y34" s="73" t="n">
        <v>41822</v>
      </c>
      <c r="Z34" s="73" t="n">
        <v>3030</v>
      </c>
      <c r="AA34" s="73" t="n">
        <v>236</v>
      </c>
      <c r="AB34" s="73" t="n">
        <v>0</v>
      </c>
      <c r="AC34" s="73" t="n">
        <v>1292</v>
      </c>
      <c r="AD34" s="73" t="n">
        <v>1555</v>
      </c>
      <c r="AE34" s="73" t="n">
        <v>666</v>
      </c>
      <c r="AF34" s="73" t="n">
        <v>30384</v>
      </c>
      <c r="AG34" s="73" t="n">
        <v>1380</v>
      </c>
      <c r="AH34" s="73" t="n">
        <v>68051</v>
      </c>
      <c r="AI34" s="74" t="n">
        <v>516288</v>
      </c>
    </row>
    <row r="35" customFormat="false" ht="12.75" hidden="false" customHeight="false" outlineLevel="0" collapsed="false">
      <c r="A35" s="331" t="s">
        <v>211</v>
      </c>
      <c r="B35" s="332" t="n">
        <v>9024</v>
      </c>
      <c r="C35" s="332" t="n">
        <v>25216</v>
      </c>
      <c r="D35" s="332" t="n">
        <v>4414</v>
      </c>
      <c r="E35" s="332" t="n">
        <v>9556</v>
      </c>
      <c r="F35" s="332" t="n">
        <v>56501</v>
      </c>
      <c r="G35" s="332" t="n">
        <v>5638</v>
      </c>
      <c r="H35" s="332" t="n">
        <v>39282</v>
      </c>
      <c r="I35" s="332" t="n">
        <v>57450</v>
      </c>
      <c r="J35" s="332" t="n">
        <v>4464</v>
      </c>
      <c r="K35" s="332" t="n">
        <v>131</v>
      </c>
      <c r="L35" s="332" t="n">
        <v>12718</v>
      </c>
      <c r="M35" s="332" t="n">
        <v>9</v>
      </c>
      <c r="N35" s="332" t="n">
        <v>20753</v>
      </c>
      <c r="O35" s="332" t="n">
        <v>9978</v>
      </c>
      <c r="P35" s="332" t="n">
        <v>5828</v>
      </c>
      <c r="Q35" s="332" t="n">
        <v>23</v>
      </c>
      <c r="R35" s="341" t="n">
        <v>2446</v>
      </c>
      <c r="T35" s="331" t="s">
        <v>211</v>
      </c>
      <c r="U35" s="332" t="n">
        <v>173069</v>
      </c>
      <c r="V35" s="332" t="n">
        <v>30860</v>
      </c>
      <c r="W35" s="332" t="n">
        <v>2283</v>
      </c>
      <c r="X35" s="332" t="n">
        <v>51</v>
      </c>
      <c r="Y35" s="332" t="n">
        <v>49620</v>
      </c>
      <c r="Z35" s="332" t="n">
        <v>3775</v>
      </c>
      <c r="AA35" s="332" t="n">
        <v>295</v>
      </c>
      <c r="AB35" s="332" t="n">
        <v>0</v>
      </c>
      <c r="AC35" s="332" t="n">
        <v>1602</v>
      </c>
      <c r="AD35" s="332" t="n">
        <v>1975</v>
      </c>
      <c r="AE35" s="332" t="n">
        <v>811</v>
      </c>
      <c r="AF35" s="332" t="n">
        <v>37522</v>
      </c>
      <c r="AG35" s="332" t="n">
        <v>1651</v>
      </c>
      <c r="AH35" s="332" t="n">
        <v>87948</v>
      </c>
      <c r="AI35" s="333" t="n">
        <v>654893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12</v>
      </c>
      <c r="B37" s="73"/>
      <c r="C37" s="73"/>
      <c r="D37" s="73"/>
      <c r="E37" s="73"/>
      <c r="F37" s="73"/>
      <c r="P37" s="73"/>
      <c r="Q37" s="73"/>
      <c r="R37" s="73"/>
      <c r="T37" s="94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1593</v>
      </c>
      <c r="C38" s="73" t="n">
        <v>3319</v>
      </c>
      <c r="D38" s="73" t="n">
        <v>860</v>
      </c>
      <c r="E38" s="73" t="n">
        <v>1538</v>
      </c>
      <c r="F38" s="73" t="n">
        <v>8574</v>
      </c>
      <c r="G38" s="73" t="n">
        <v>1263</v>
      </c>
      <c r="H38" s="73" t="n">
        <v>4320</v>
      </c>
      <c r="I38" s="73" t="n">
        <v>8861</v>
      </c>
      <c r="J38" s="73" t="n">
        <v>655</v>
      </c>
      <c r="K38" s="73" t="n">
        <v>23</v>
      </c>
      <c r="L38" s="73" t="n">
        <v>2227</v>
      </c>
      <c r="M38" s="73" t="n">
        <v>0</v>
      </c>
      <c r="N38" s="73" t="n">
        <v>3152</v>
      </c>
      <c r="O38" s="73" t="n">
        <v>2624</v>
      </c>
      <c r="P38" s="73" t="n">
        <v>911</v>
      </c>
      <c r="Q38" s="73" t="n">
        <v>0</v>
      </c>
      <c r="R38" s="73" t="n">
        <v>357</v>
      </c>
      <c r="T38" s="72" t="s">
        <v>200</v>
      </c>
      <c r="U38" s="73" t="n">
        <v>31142</v>
      </c>
      <c r="V38" s="73" t="n">
        <v>3558</v>
      </c>
      <c r="W38" s="73" t="n">
        <v>356</v>
      </c>
      <c r="X38" s="73" t="n">
        <v>10</v>
      </c>
      <c r="Y38" s="73" t="n">
        <v>7466</v>
      </c>
      <c r="Z38" s="73" t="n">
        <v>619</v>
      </c>
      <c r="AA38" s="73" t="n">
        <v>42</v>
      </c>
      <c r="AB38" s="73" t="n">
        <v>0</v>
      </c>
      <c r="AC38" s="73" t="n">
        <v>361</v>
      </c>
      <c r="AD38" s="73" t="n">
        <v>312</v>
      </c>
      <c r="AE38" s="73" t="n">
        <v>159</v>
      </c>
      <c r="AF38" s="73" t="n">
        <v>7458</v>
      </c>
      <c r="AG38" s="73" t="n">
        <v>286</v>
      </c>
      <c r="AH38" s="73" t="n">
        <v>15567</v>
      </c>
      <c r="AI38" s="74" t="n">
        <v>107613</v>
      </c>
      <c r="AK38" s="343"/>
    </row>
    <row r="39" customFormat="false" ht="12.75" hidden="false" customHeight="false" outlineLevel="0" collapsed="false">
      <c r="A39" s="72" t="s">
        <v>201</v>
      </c>
      <c r="B39" s="73" t="n">
        <v>3260</v>
      </c>
      <c r="C39" s="73" t="n">
        <v>6801</v>
      </c>
      <c r="D39" s="73" t="n">
        <v>1765</v>
      </c>
      <c r="E39" s="73" t="n">
        <v>3106</v>
      </c>
      <c r="F39" s="73" t="n">
        <v>17388</v>
      </c>
      <c r="G39" s="73" t="n">
        <v>2222</v>
      </c>
      <c r="H39" s="73" t="n">
        <v>10469</v>
      </c>
      <c r="I39" s="73" t="n">
        <v>17355</v>
      </c>
      <c r="J39" s="73" t="n">
        <v>1271</v>
      </c>
      <c r="K39" s="73" t="n">
        <v>45</v>
      </c>
      <c r="L39" s="73" t="n">
        <v>4440</v>
      </c>
      <c r="M39" s="73" t="n">
        <v>1</v>
      </c>
      <c r="N39" s="73" t="n">
        <v>6318</v>
      </c>
      <c r="O39" s="73" t="n">
        <v>4636</v>
      </c>
      <c r="P39" s="73" t="n">
        <v>1753</v>
      </c>
      <c r="Q39" s="73" t="n">
        <v>0</v>
      </c>
      <c r="R39" s="73" t="n">
        <v>731</v>
      </c>
      <c r="T39" s="72" t="s">
        <v>201</v>
      </c>
      <c r="U39" s="73" t="n">
        <v>57832</v>
      </c>
      <c r="V39" s="73" t="n">
        <v>8234</v>
      </c>
      <c r="W39" s="73" t="n">
        <v>677</v>
      </c>
      <c r="X39" s="73" t="n">
        <v>21</v>
      </c>
      <c r="Y39" s="73" t="n">
        <v>14533</v>
      </c>
      <c r="Z39" s="73" t="n">
        <v>1161</v>
      </c>
      <c r="AA39" s="73" t="n">
        <v>81</v>
      </c>
      <c r="AB39" s="73" t="n">
        <v>0</v>
      </c>
      <c r="AC39" s="73" t="n">
        <v>708</v>
      </c>
      <c r="AD39" s="73" t="n">
        <v>609</v>
      </c>
      <c r="AE39" s="73" t="n">
        <v>257</v>
      </c>
      <c r="AF39" s="73" t="n">
        <v>15128</v>
      </c>
      <c r="AG39" s="73" t="n">
        <v>564</v>
      </c>
      <c r="AH39" s="73" t="n">
        <v>31617</v>
      </c>
      <c r="AI39" s="74" t="n">
        <v>212983</v>
      </c>
      <c r="AK39" s="343"/>
    </row>
    <row r="40" customFormat="false" ht="12.75" hidden="false" customHeight="false" outlineLevel="0" collapsed="false">
      <c r="A40" s="72" t="s">
        <v>202</v>
      </c>
      <c r="B40" s="73" t="n">
        <v>5042</v>
      </c>
      <c r="C40" s="73" t="n">
        <v>11944</v>
      </c>
      <c r="D40" s="73" t="n">
        <v>2783</v>
      </c>
      <c r="E40" s="73" t="n">
        <v>5192</v>
      </c>
      <c r="F40" s="73" t="n">
        <v>27424</v>
      </c>
      <c r="G40" s="73" t="n">
        <v>3330</v>
      </c>
      <c r="H40" s="73" t="n">
        <v>19180</v>
      </c>
      <c r="I40" s="73" t="n">
        <v>26778</v>
      </c>
      <c r="J40" s="73" t="n">
        <v>2137</v>
      </c>
      <c r="K40" s="73" t="n">
        <v>75</v>
      </c>
      <c r="L40" s="73" t="n">
        <v>6800</v>
      </c>
      <c r="M40" s="73" t="n">
        <v>1</v>
      </c>
      <c r="N40" s="73" t="n">
        <v>10616</v>
      </c>
      <c r="O40" s="73" t="n">
        <v>6833</v>
      </c>
      <c r="P40" s="73" t="n">
        <v>2908</v>
      </c>
      <c r="Q40" s="73" t="n">
        <v>0</v>
      </c>
      <c r="R40" s="73" t="n">
        <v>1121</v>
      </c>
      <c r="T40" s="72" t="s">
        <v>202</v>
      </c>
      <c r="U40" s="73" t="n">
        <v>93861</v>
      </c>
      <c r="V40" s="73" t="n">
        <v>12523</v>
      </c>
      <c r="W40" s="73" t="n">
        <v>1066</v>
      </c>
      <c r="X40" s="73" t="n">
        <v>34</v>
      </c>
      <c r="Y40" s="73" t="n">
        <v>23382</v>
      </c>
      <c r="Z40" s="73" t="n">
        <v>1918</v>
      </c>
      <c r="AA40" s="73" t="n">
        <v>138</v>
      </c>
      <c r="AB40" s="73" t="n">
        <v>0</v>
      </c>
      <c r="AC40" s="73" t="n">
        <v>1220</v>
      </c>
      <c r="AD40" s="73" t="n">
        <v>1005</v>
      </c>
      <c r="AE40" s="73" t="n">
        <v>490</v>
      </c>
      <c r="AF40" s="73" t="n">
        <v>23189</v>
      </c>
      <c r="AG40" s="73" t="n">
        <v>897</v>
      </c>
      <c r="AH40" s="73" t="n">
        <v>53944</v>
      </c>
      <c r="AI40" s="74" t="n">
        <v>345831</v>
      </c>
      <c r="AK40" s="343"/>
    </row>
    <row r="41" customFormat="false" ht="12.75" hidden="false" customHeight="false" outlineLevel="0" collapsed="false">
      <c r="A41" s="72" t="s">
        <v>203</v>
      </c>
      <c r="B41" s="73" t="n">
        <v>6767</v>
      </c>
      <c r="C41" s="73" t="n">
        <v>15905</v>
      </c>
      <c r="D41" s="73" t="n">
        <v>3746</v>
      </c>
      <c r="E41" s="73" t="n">
        <v>6856</v>
      </c>
      <c r="F41" s="73" t="n">
        <v>37974</v>
      </c>
      <c r="G41" s="73" t="n">
        <v>4468</v>
      </c>
      <c r="H41" s="73" t="n">
        <v>25099</v>
      </c>
      <c r="I41" s="73" t="n">
        <v>36134</v>
      </c>
      <c r="J41" s="73" t="n">
        <v>2829</v>
      </c>
      <c r="K41" s="73" t="n">
        <v>99</v>
      </c>
      <c r="L41" s="73" t="n">
        <v>8980</v>
      </c>
      <c r="M41" s="73" t="n">
        <v>1</v>
      </c>
      <c r="N41" s="73" t="n">
        <v>13841</v>
      </c>
      <c r="O41" s="73" t="n">
        <v>9373</v>
      </c>
      <c r="P41" s="73" t="n">
        <v>3783</v>
      </c>
      <c r="Q41" s="73" t="n">
        <v>0</v>
      </c>
      <c r="R41" s="73" t="n">
        <v>1440</v>
      </c>
      <c r="T41" s="72" t="s">
        <v>203</v>
      </c>
      <c r="U41" s="73" t="n">
        <v>123501</v>
      </c>
      <c r="V41" s="73" t="n">
        <v>16725</v>
      </c>
      <c r="W41" s="73" t="n">
        <v>1422</v>
      </c>
      <c r="X41" s="73" t="n">
        <v>45</v>
      </c>
      <c r="Y41" s="73" t="n">
        <v>29766</v>
      </c>
      <c r="Z41" s="73" t="n">
        <v>2490</v>
      </c>
      <c r="AA41" s="73" t="n">
        <v>179</v>
      </c>
      <c r="AB41" s="73" t="n">
        <v>0</v>
      </c>
      <c r="AC41" s="73" t="n">
        <v>1450</v>
      </c>
      <c r="AD41" s="73" t="n">
        <v>1348</v>
      </c>
      <c r="AE41" s="73" t="n">
        <v>676</v>
      </c>
      <c r="AF41" s="73" t="n">
        <v>31227</v>
      </c>
      <c r="AG41" s="73" t="n">
        <v>1183</v>
      </c>
      <c r="AH41" s="73" t="n">
        <v>82343</v>
      </c>
      <c r="AI41" s="74" t="n">
        <v>469650</v>
      </c>
      <c r="AK41" s="343"/>
    </row>
    <row r="42" customFormat="false" ht="12.75" hidden="false" customHeight="false" outlineLevel="0" collapsed="false">
      <c r="A42" s="72" t="s">
        <v>204</v>
      </c>
      <c r="B42" s="73" t="n">
        <v>8591</v>
      </c>
      <c r="C42" s="73" t="n">
        <v>21086</v>
      </c>
      <c r="D42" s="73" t="n">
        <v>4955</v>
      </c>
      <c r="E42" s="73" t="n">
        <v>8866</v>
      </c>
      <c r="F42" s="73" t="n">
        <v>50147</v>
      </c>
      <c r="G42" s="73" t="n">
        <v>5644</v>
      </c>
      <c r="H42" s="73" t="n">
        <v>33149</v>
      </c>
      <c r="I42" s="73" t="n">
        <v>46005</v>
      </c>
      <c r="J42" s="73" t="n">
        <v>3739</v>
      </c>
      <c r="K42" s="73" t="n">
        <v>128</v>
      </c>
      <c r="L42" s="73" t="n">
        <v>11174</v>
      </c>
      <c r="M42" s="73" t="n">
        <v>1</v>
      </c>
      <c r="N42" s="73" t="n">
        <v>18104</v>
      </c>
      <c r="O42" s="73" t="n">
        <v>11775</v>
      </c>
      <c r="P42" s="73" t="n">
        <v>4872</v>
      </c>
      <c r="Q42" s="73" t="n">
        <v>0</v>
      </c>
      <c r="R42" s="73" t="n">
        <v>1860</v>
      </c>
      <c r="T42" s="72" t="s">
        <v>204</v>
      </c>
      <c r="U42" s="73" t="n">
        <v>158539</v>
      </c>
      <c r="V42" s="73" t="n">
        <v>20966</v>
      </c>
      <c r="W42" s="73" t="n">
        <v>1457</v>
      </c>
      <c r="X42" s="73" t="n">
        <v>58</v>
      </c>
      <c r="Y42" s="73" t="n">
        <v>39023</v>
      </c>
      <c r="Z42" s="73" t="n">
        <v>3208</v>
      </c>
      <c r="AA42" s="73" t="n">
        <v>228</v>
      </c>
      <c r="AB42" s="73" t="n">
        <v>0</v>
      </c>
      <c r="AC42" s="73" t="n">
        <v>1838</v>
      </c>
      <c r="AD42" s="73" t="n">
        <v>1766</v>
      </c>
      <c r="AE42" s="73" t="n">
        <v>896</v>
      </c>
      <c r="AF42" s="73" t="n">
        <v>39845</v>
      </c>
      <c r="AG42" s="73" t="n">
        <v>1483</v>
      </c>
      <c r="AH42" s="73" t="n">
        <v>103685</v>
      </c>
      <c r="AI42" s="74" t="n">
        <v>603088</v>
      </c>
      <c r="AK42" s="343"/>
    </row>
    <row r="43" customFormat="false" ht="12.75" hidden="false" customHeight="false" outlineLevel="0" collapsed="false">
      <c r="A43" s="331" t="s">
        <v>205</v>
      </c>
      <c r="B43" s="332" t="n">
        <v>10460</v>
      </c>
      <c r="C43" s="332" t="n">
        <v>26364</v>
      </c>
      <c r="D43" s="332" t="n">
        <v>5999</v>
      </c>
      <c r="E43" s="332" t="n">
        <v>11019</v>
      </c>
      <c r="F43" s="332" t="n">
        <v>62537</v>
      </c>
      <c r="G43" s="332" t="n">
        <v>6790</v>
      </c>
      <c r="H43" s="332" t="n">
        <v>43740</v>
      </c>
      <c r="I43" s="332" t="n">
        <v>56037</v>
      </c>
      <c r="J43" s="332" t="n">
        <v>4576</v>
      </c>
      <c r="K43" s="332" t="n">
        <v>153</v>
      </c>
      <c r="L43" s="332" t="n">
        <v>13882</v>
      </c>
      <c r="M43" s="332" t="n">
        <v>3</v>
      </c>
      <c r="N43" s="332" t="n">
        <v>22418</v>
      </c>
      <c r="O43" s="332" t="n">
        <v>14589</v>
      </c>
      <c r="P43" s="332" t="n">
        <v>5940</v>
      </c>
      <c r="Q43" s="332" t="n">
        <v>0</v>
      </c>
      <c r="R43" s="341" t="n">
        <v>2228</v>
      </c>
      <c r="T43" s="331" t="s">
        <v>205</v>
      </c>
      <c r="U43" s="332" t="n">
        <v>191182</v>
      </c>
      <c r="V43" s="332" t="n">
        <v>26632</v>
      </c>
      <c r="W43" s="332" t="n">
        <v>1491</v>
      </c>
      <c r="X43" s="332" t="n">
        <v>71</v>
      </c>
      <c r="Y43" s="332" t="n">
        <v>47433</v>
      </c>
      <c r="Z43" s="332" t="n">
        <v>3911</v>
      </c>
      <c r="AA43" s="332" t="n">
        <v>276</v>
      </c>
      <c r="AB43" s="332" t="n">
        <v>1</v>
      </c>
      <c r="AC43" s="332" t="n">
        <v>2240</v>
      </c>
      <c r="AD43" s="332" t="n">
        <v>2135</v>
      </c>
      <c r="AE43" s="332" t="n">
        <v>1113</v>
      </c>
      <c r="AF43" s="332" t="n">
        <v>48582</v>
      </c>
      <c r="AG43" s="332" t="n">
        <v>1787</v>
      </c>
      <c r="AH43" s="332" t="n">
        <v>128543</v>
      </c>
      <c r="AI43" s="333" t="n">
        <v>742132</v>
      </c>
    </row>
    <row r="44" customFormat="false" ht="12.75" hidden="false" customHeight="false" outlineLevel="0" collapsed="false">
      <c r="A44" s="337" t="s">
        <v>206</v>
      </c>
      <c r="B44" s="73" t="n">
        <v>1879</v>
      </c>
      <c r="C44" s="73" t="n">
        <v>5453</v>
      </c>
      <c r="D44" s="73" t="n">
        <v>1167</v>
      </c>
      <c r="E44" s="73" t="n">
        <v>2083</v>
      </c>
      <c r="F44" s="73" t="n">
        <v>13778</v>
      </c>
      <c r="G44" s="73" t="n">
        <v>1163</v>
      </c>
      <c r="H44" s="73" t="n">
        <v>8366</v>
      </c>
      <c r="I44" s="73" t="n">
        <v>12285</v>
      </c>
      <c r="J44" s="73" t="n">
        <v>1085</v>
      </c>
      <c r="K44" s="73" t="n">
        <v>27</v>
      </c>
      <c r="L44" s="73" t="n">
        <v>2566</v>
      </c>
      <c r="M44" s="73" t="n">
        <v>1</v>
      </c>
      <c r="N44" s="73" t="n">
        <v>4235</v>
      </c>
      <c r="O44" s="73" t="n">
        <v>3077</v>
      </c>
      <c r="P44" s="73" t="n">
        <v>1004</v>
      </c>
      <c r="Q44" s="73" t="n">
        <v>0</v>
      </c>
      <c r="R44" s="73" t="n">
        <v>323</v>
      </c>
      <c r="T44" s="337" t="s">
        <v>206</v>
      </c>
      <c r="U44" s="73" t="n">
        <v>38437</v>
      </c>
      <c r="V44" s="73" t="n">
        <v>4281</v>
      </c>
      <c r="W44" s="73" t="n">
        <v>35</v>
      </c>
      <c r="X44" s="73" t="n">
        <v>12</v>
      </c>
      <c r="Y44" s="73" t="n">
        <v>6736</v>
      </c>
      <c r="Z44" s="73" t="n">
        <v>737</v>
      </c>
      <c r="AA44" s="73" t="n">
        <v>48</v>
      </c>
      <c r="AB44" s="73" t="n">
        <v>0</v>
      </c>
      <c r="AC44" s="73" t="n">
        <v>417</v>
      </c>
      <c r="AD44" s="73" t="n">
        <v>461</v>
      </c>
      <c r="AE44" s="73" t="n">
        <v>218</v>
      </c>
      <c r="AF44" s="73" t="n">
        <v>9300</v>
      </c>
      <c r="AG44" s="73" t="n">
        <v>269</v>
      </c>
      <c r="AH44" s="73" t="n">
        <v>22066</v>
      </c>
      <c r="AI44" s="74" t="n">
        <v>141509</v>
      </c>
    </row>
    <row r="45" customFormat="false" ht="12.75" hidden="false" customHeight="false" outlineLevel="0" collapsed="false">
      <c r="A45" s="337" t="s">
        <v>207</v>
      </c>
      <c r="B45" s="73" t="n">
        <v>3898</v>
      </c>
      <c r="C45" s="73" t="n">
        <v>11378</v>
      </c>
      <c r="D45" s="73" t="n">
        <v>2407</v>
      </c>
      <c r="E45" s="73" t="n">
        <v>4458</v>
      </c>
      <c r="F45" s="73" t="n">
        <v>30550</v>
      </c>
      <c r="G45" s="73" t="n">
        <v>2663</v>
      </c>
      <c r="H45" s="73" t="n">
        <v>19018</v>
      </c>
      <c r="I45" s="73" t="n">
        <v>23993</v>
      </c>
      <c r="J45" s="73" t="n">
        <v>2081</v>
      </c>
      <c r="K45" s="73" t="n">
        <v>48</v>
      </c>
      <c r="L45" s="73" t="n">
        <v>5114</v>
      </c>
      <c r="M45" s="73" t="n">
        <v>4</v>
      </c>
      <c r="N45" s="73" t="n">
        <v>9325</v>
      </c>
      <c r="O45" s="73" t="n">
        <v>5794</v>
      </c>
      <c r="P45" s="73" t="n">
        <v>2176</v>
      </c>
      <c r="Q45" s="73" t="n">
        <v>0</v>
      </c>
      <c r="R45" s="73" t="n">
        <v>697</v>
      </c>
      <c r="T45" s="337" t="s">
        <v>207</v>
      </c>
      <c r="U45" s="73" t="n">
        <v>76278</v>
      </c>
      <c r="V45" s="73" t="n">
        <v>10561</v>
      </c>
      <c r="W45" s="73" t="n">
        <v>68</v>
      </c>
      <c r="X45" s="73" t="n">
        <v>28</v>
      </c>
      <c r="Y45" s="73" t="n">
        <v>15072</v>
      </c>
      <c r="Z45" s="73" t="n">
        <v>1606</v>
      </c>
      <c r="AA45" s="73" t="n">
        <v>105</v>
      </c>
      <c r="AB45" s="73" t="n">
        <v>0</v>
      </c>
      <c r="AC45" s="73" t="n">
        <v>854</v>
      </c>
      <c r="AD45" s="73" t="n">
        <v>844</v>
      </c>
      <c r="AE45" s="73" t="n">
        <v>439</v>
      </c>
      <c r="AF45" s="73" t="n">
        <v>18875</v>
      </c>
      <c r="AG45" s="73" t="n">
        <v>625</v>
      </c>
      <c r="AH45" s="73" t="n">
        <v>46951</v>
      </c>
      <c r="AI45" s="74" t="n">
        <v>295910</v>
      </c>
    </row>
    <row r="46" customFormat="false" ht="12.75" hidden="false" customHeight="false" outlineLevel="0" collapsed="false">
      <c r="A46" s="337" t="s">
        <v>208</v>
      </c>
      <c r="B46" s="73" t="n">
        <v>5983</v>
      </c>
      <c r="C46" s="73" t="n">
        <v>17070</v>
      </c>
      <c r="D46" s="73" t="n">
        <v>4030</v>
      </c>
      <c r="E46" s="73" t="n">
        <v>6753</v>
      </c>
      <c r="F46" s="73" t="n">
        <v>46268</v>
      </c>
      <c r="G46" s="73" t="n">
        <v>4241</v>
      </c>
      <c r="H46" s="73" t="n">
        <v>30206</v>
      </c>
      <c r="I46" s="73" t="n">
        <v>36077</v>
      </c>
      <c r="J46" s="73" t="n">
        <v>2984</v>
      </c>
      <c r="K46" s="73" t="n">
        <v>70</v>
      </c>
      <c r="L46" s="73" t="n">
        <v>7661</v>
      </c>
      <c r="M46" s="73" t="n">
        <v>5</v>
      </c>
      <c r="N46" s="73" t="n">
        <v>14075</v>
      </c>
      <c r="O46" s="73" t="n">
        <v>8849</v>
      </c>
      <c r="P46" s="73" t="n">
        <v>3250</v>
      </c>
      <c r="Q46" s="73" t="n">
        <v>0</v>
      </c>
      <c r="R46" s="73" t="n">
        <v>1102</v>
      </c>
      <c r="T46" s="337" t="s">
        <v>208</v>
      </c>
      <c r="U46" s="73" t="n">
        <v>112249</v>
      </c>
      <c r="V46" s="73" t="n">
        <v>17915</v>
      </c>
      <c r="W46" s="73" t="n">
        <v>103</v>
      </c>
      <c r="X46" s="73" t="n">
        <v>42</v>
      </c>
      <c r="Y46" s="73" t="n">
        <v>23334</v>
      </c>
      <c r="Z46" s="73" t="n">
        <v>2404</v>
      </c>
      <c r="AA46" s="73" t="n">
        <v>151</v>
      </c>
      <c r="AB46" s="73" t="n">
        <v>0</v>
      </c>
      <c r="AC46" s="73" t="n">
        <v>1329</v>
      </c>
      <c r="AD46" s="73" t="n">
        <v>1231</v>
      </c>
      <c r="AE46" s="73" t="n">
        <v>658</v>
      </c>
      <c r="AF46" s="73" t="n">
        <v>28579</v>
      </c>
      <c r="AG46" s="73" t="n">
        <v>869</v>
      </c>
      <c r="AH46" s="73" t="n">
        <v>69783</v>
      </c>
      <c r="AI46" s="74" t="n">
        <v>447271</v>
      </c>
    </row>
    <row r="47" customFormat="false" ht="12.75" hidden="false" customHeight="false" outlineLevel="0" collapsed="false">
      <c r="A47" s="337" t="s">
        <v>209</v>
      </c>
      <c r="B47" s="73" t="n">
        <v>7989</v>
      </c>
      <c r="C47" s="73" t="n">
        <v>23541</v>
      </c>
      <c r="D47" s="73" t="n">
        <v>5205</v>
      </c>
      <c r="E47" s="73" t="n">
        <v>9262</v>
      </c>
      <c r="F47" s="73" t="n">
        <v>62926</v>
      </c>
      <c r="G47" s="73" t="n">
        <v>5686</v>
      </c>
      <c r="H47" s="73" t="n">
        <v>40828</v>
      </c>
      <c r="I47" s="73" t="n">
        <v>48291</v>
      </c>
      <c r="J47" s="73" t="n">
        <v>3994</v>
      </c>
      <c r="K47" s="73" t="n">
        <v>89</v>
      </c>
      <c r="L47" s="73" t="n">
        <v>10239</v>
      </c>
      <c r="M47" s="73" t="n">
        <v>9</v>
      </c>
      <c r="N47" s="73" t="n">
        <v>19242</v>
      </c>
      <c r="O47" s="73" t="n">
        <v>11763</v>
      </c>
      <c r="P47" s="73" t="n">
        <v>4410</v>
      </c>
      <c r="Q47" s="73" t="n">
        <v>0</v>
      </c>
      <c r="R47" s="73" t="n">
        <v>1477</v>
      </c>
      <c r="T47" s="337" t="s">
        <v>209</v>
      </c>
      <c r="U47" s="73" t="n">
        <v>151779</v>
      </c>
      <c r="V47" s="73" t="n">
        <v>26411</v>
      </c>
      <c r="W47" s="73" t="n">
        <v>136</v>
      </c>
      <c r="X47" s="73" t="n">
        <v>56</v>
      </c>
      <c r="Y47" s="73" t="n">
        <v>32517</v>
      </c>
      <c r="Z47" s="73" t="n">
        <v>3282</v>
      </c>
      <c r="AA47" s="73" t="n">
        <v>206</v>
      </c>
      <c r="AB47" s="73" t="n">
        <v>0</v>
      </c>
      <c r="AC47" s="73" t="n">
        <v>1809</v>
      </c>
      <c r="AD47" s="73" t="n">
        <v>1624</v>
      </c>
      <c r="AE47" s="73" t="n">
        <v>896</v>
      </c>
      <c r="AF47" s="73" t="n">
        <v>38586</v>
      </c>
      <c r="AG47" s="73" t="n">
        <v>1315</v>
      </c>
      <c r="AH47" s="73" t="n">
        <v>91480</v>
      </c>
      <c r="AI47" s="74" t="n">
        <v>605048</v>
      </c>
    </row>
    <row r="48" customFormat="false" ht="12.75" hidden="false" customHeight="false" outlineLevel="0" collapsed="false">
      <c r="A48" s="337" t="s">
        <v>210</v>
      </c>
      <c r="B48" s="73" t="n">
        <v>10196</v>
      </c>
      <c r="C48" s="73" t="n">
        <v>29940</v>
      </c>
      <c r="D48" s="73" t="n">
        <v>6780</v>
      </c>
      <c r="E48" s="73" t="n">
        <v>12234</v>
      </c>
      <c r="F48" s="73" t="n">
        <v>80849</v>
      </c>
      <c r="G48" s="73" t="n">
        <v>7401</v>
      </c>
      <c r="H48" s="73" t="n">
        <v>53707</v>
      </c>
      <c r="I48" s="73" t="n">
        <v>62823</v>
      </c>
      <c r="J48" s="73" t="n">
        <v>4944</v>
      </c>
      <c r="K48" s="73" t="n">
        <v>96</v>
      </c>
      <c r="L48" s="73" t="n">
        <v>12768</v>
      </c>
      <c r="M48" s="73" t="n">
        <v>10</v>
      </c>
      <c r="N48" s="73" t="n">
        <v>25010</v>
      </c>
      <c r="O48" s="73" t="n">
        <v>15089</v>
      </c>
      <c r="P48" s="73" t="n">
        <v>5687</v>
      </c>
      <c r="Q48" s="73" t="n">
        <v>2</v>
      </c>
      <c r="R48" s="73" t="n">
        <v>1955</v>
      </c>
      <c r="T48" s="337" t="s">
        <v>210</v>
      </c>
      <c r="U48" s="73" t="n">
        <v>197090</v>
      </c>
      <c r="V48" s="73" t="n">
        <v>37360</v>
      </c>
      <c r="W48" s="73" t="n">
        <v>171</v>
      </c>
      <c r="X48" s="73" t="n">
        <v>70</v>
      </c>
      <c r="Y48" s="73" t="n">
        <v>42032</v>
      </c>
      <c r="Z48" s="73" t="n">
        <v>4286</v>
      </c>
      <c r="AA48" s="73" t="n">
        <v>267</v>
      </c>
      <c r="AB48" s="73" t="n">
        <v>0</v>
      </c>
      <c r="AC48" s="73" t="n">
        <v>2301</v>
      </c>
      <c r="AD48" s="73" t="n">
        <v>2111</v>
      </c>
      <c r="AE48" s="73" t="n">
        <v>1189</v>
      </c>
      <c r="AF48" s="73" t="n">
        <v>48932</v>
      </c>
      <c r="AG48" s="73" t="n">
        <v>1672</v>
      </c>
      <c r="AH48" s="73" t="n">
        <v>121186</v>
      </c>
      <c r="AI48" s="74" t="n">
        <v>788158</v>
      </c>
    </row>
    <row r="49" customFormat="false" ht="12.75" hidden="false" customHeight="false" outlineLevel="0" collapsed="false">
      <c r="A49" s="331" t="s">
        <v>211</v>
      </c>
      <c r="B49" s="332" t="n">
        <v>12366</v>
      </c>
      <c r="C49" s="332" t="n">
        <v>36184</v>
      </c>
      <c r="D49" s="332" t="n">
        <v>8268</v>
      </c>
      <c r="E49" s="332" t="n">
        <v>14909</v>
      </c>
      <c r="F49" s="332" t="n">
        <v>98043</v>
      </c>
      <c r="G49" s="332" t="n">
        <v>9753</v>
      </c>
      <c r="H49" s="332" t="n">
        <v>63924</v>
      </c>
      <c r="I49" s="332" t="n">
        <v>79910</v>
      </c>
      <c r="J49" s="332" t="n">
        <v>6057</v>
      </c>
      <c r="K49" s="332" t="n">
        <v>105</v>
      </c>
      <c r="L49" s="332" t="n">
        <v>15205</v>
      </c>
      <c r="M49" s="332" t="n">
        <v>11</v>
      </c>
      <c r="N49" s="332" t="n">
        <v>29864</v>
      </c>
      <c r="O49" s="332" t="n">
        <v>18651</v>
      </c>
      <c r="P49" s="332" t="n">
        <v>6910</v>
      </c>
      <c r="Q49" s="332" t="n">
        <v>2</v>
      </c>
      <c r="R49" s="341" t="n">
        <v>2502</v>
      </c>
      <c r="T49" s="331" t="s">
        <v>211</v>
      </c>
      <c r="U49" s="332" t="n">
        <v>241187</v>
      </c>
      <c r="V49" s="332" t="n">
        <v>41514</v>
      </c>
      <c r="W49" s="332" t="n">
        <v>206</v>
      </c>
      <c r="X49" s="332" t="n">
        <v>85</v>
      </c>
      <c r="Y49" s="332" t="n">
        <v>50944</v>
      </c>
      <c r="Z49" s="332" t="n">
        <v>5213</v>
      </c>
      <c r="AA49" s="332" t="n">
        <v>321</v>
      </c>
      <c r="AB49" s="332" t="n">
        <v>0</v>
      </c>
      <c r="AC49" s="332" t="n">
        <v>2853</v>
      </c>
      <c r="AD49" s="332" t="n">
        <v>2740</v>
      </c>
      <c r="AE49" s="332" t="n">
        <v>1459</v>
      </c>
      <c r="AF49" s="332" t="n">
        <v>58718</v>
      </c>
      <c r="AG49" s="332" t="n">
        <v>2013</v>
      </c>
      <c r="AH49" s="332" t="n">
        <v>150107</v>
      </c>
      <c r="AI49" s="333" t="n">
        <v>960024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T50" s="337"/>
      <c r="AH50" s="73"/>
    </row>
    <row r="51" customFormat="false" ht="12.75" hidden="false" customHeight="false" outlineLevel="0" collapsed="false">
      <c r="A51" s="94" t="s">
        <v>213</v>
      </c>
      <c r="B51" s="73"/>
      <c r="C51" s="73"/>
      <c r="D51" s="73"/>
      <c r="E51" s="73"/>
      <c r="F51" s="73"/>
      <c r="P51" s="73"/>
      <c r="Q51" s="73"/>
      <c r="R51" s="73"/>
      <c r="T51" s="94" t="s">
        <v>213</v>
      </c>
      <c r="AH51" s="73"/>
    </row>
    <row r="52" customFormat="false" ht="12.75" hidden="false" customHeight="false" outlineLevel="0" collapsed="false">
      <c r="A52" s="337" t="s">
        <v>200</v>
      </c>
      <c r="B52" s="73" t="n">
        <v>2223</v>
      </c>
      <c r="C52" s="73" t="n">
        <v>4902</v>
      </c>
      <c r="D52" s="73" t="n">
        <v>1499</v>
      </c>
      <c r="E52" s="73" t="n">
        <v>2488</v>
      </c>
      <c r="F52" s="73" t="n">
        <v>14588</v>
      </c>
      <c r="G52" s="73" t="n">
        <v>3207</v>
      </c>
      <c r="H52" s="73" t="n">
        <v>8186</v>
      </c>
      <c r="I52" s="73" t="n">
        <v>12571</v>
      </c>
      <c r="J52" s="73" t="n">
        <v>828</v>
      </c>
      <c r="K52" s="73" t="n">
        <v>14</v>
      </c>
      <c r="L52" s="73" t="n">
        <v>2639</v>
      </c>
      <c r="M52" s="73" t="n">
        <v>1</v>
      </c>
      <c r="N52" s="73" t="n">
        <v>4639</v>
      </c>
      <c r="O52" s="73" t="n">
        <v>3244</v>
      </c>
      <c r="P52" s="73" t="n">
        <v>1201</v>
      </c>
      <c r="Q52" s="73" t="n">
        <v>0</v>
      </c>
      <c r="R52" s="73" t="n">
        <v>490</v>
      </c>
      <c r="T52" s="337" t="s">
        <v>200</v>
      </c>
      <c r="U52" s="73" t="n">
        <v>40207</v>
      </c>
      <c r="V52" s="73" t="n">
        <v>5070</v>
      </c>
      <c r="W52" s="73" t="n">
        <v>35</v>
      </c>
      <c r="X52" s="73" t="n">
        <v>18</v>
      </c>
      <c r="Y52" s="73" t="n">
        <v>10454</v>
      </c>
      <c r="Z52" s="73" t="n">
        <v>896</v>
      </c>
      <c r="AA52" s="73" t="n">
        <v>41</v>
      </c>
      <c r="AB52" s="73" t="n">
        <v>0</v>
      </c>
      <c r="AC52" s="73" t="n">
        <v>548</v>
      </c>
      <c r="AD52" s="73" t="n">
        <v>348</v>
      </c>
      <c r="AE52" s="73" t="n">
        <v>269</v>
      </c>
      <c r="AF52" s="73" t="n">
        <v>10718</v>
      </c>
      <c r="AG52" s="73" t="n">
        <v>353</v>
      </c>
      <c r="AH52" s="73" t="n">
        <v>23947</v>
      </c>
      <c r="AI52" s="74" t="n">
        <v>155624</v>
      </c>
    </row>
    <row r="53" customFormat="false" ht="12.75" hidden="false" customHeight="false" outlineLevel="0" collapsed="false">
      <c r="A53" s="337" t="s">
        <v>201</v>
      </c>
      <c r="B53" s="73" t="n">
        <v>4524</v>
      </c>
      <c r="C53" s="73" t="n">
        <v>10003</v>
      </c>
      <c r="D53" s="73" t="n">
        <v>2388</v>
      </c>
      <c r="E53" s="73" t="n">
        <v>4961</v>
      </c>
      <c r="F53" s="73" t="n">
        <v>32663</v>
      </c>
      <c r="G53" s="73" t="n">
        <v>5690</v>
      </c>
      <c r="H53" s="73" t="n">
        <v>17553</v>
      </c>
      <c r="I53" s="73" t="n">
        <v>25061</v>
      </c>
      <c r="J53" s="73" t="n">
        <v>1723</v>
      </c>
      <c r="K53" s="73" t="n">
        <v>32</v>
      </c>
      <c r="L53" s="73" t="n">
        <v>5244</v>
      </c>
      <c r="M53" s="73" t="n">
        <v>2</v>
      </c>
      <c r="N53" s="73" t="n">
        <v>9039</v>
      </c>
      <c r="O53" s="73" t="n">
        <v>6188</v>
      </c>
      <c r="P53" s="73" t="n">
        <v>2322</v>
      </c>
      <c r="Q53" s="73" t="n">
        <v>0</v>
      </c>
      <c r="R53" s="73" t="n">
        <v>908</v>
      </c>
      <c r="T53" s="337" t="s">
        <v>201</v>
      </c>
      <c r="U53" s="73" t="n">
        <v>77175</v>
      </c>
      <c r="V53" s="73" t="n">
        <v>10240</v>
      </c>
      <c r="W53" s="73" t="n">
        <v>78</v>
      </c>
      <c r="X53" s="73" t="n">
        <v>29</v>
      </c>
      <c r="Y53" s="73" t="n">
        <v>20804</v>
      </c>
      <c r="Z53" s="73" t="n">
        <v>1673</v>
      </c>
      <c r="AA53" s="73" t="n">
        <v>88</v>
      </c>
      <c r="AB53" s="73" t="n">
        <v>0</v>
      </c>
      <c r="AC53" s="73" t="n">
        <v>1102</v>
      </c>
      <c r="AD53" s="73" t="n">
        <v>730</v>
      </c>
      <c r="AE53" s="73" t="n">
        <v>540</v>
      </c>
      <c r="AF53" s="73" t="n">
        <v>21345</v>
      </c>
      <c r="AG53" s="73" t="n">
        <v>705</v>
      </c>
      <c r="AH53" s="73" t="n">
        <v>47025</v>
      </c>
      <c r="AI53" s="74" t="n">
        <v>309835</v>
      </c>
    </row>
    <row r="54" customFormat="false" ht="12.75" hidden="false" customHeight="false" outlineLevel="0" collapsed="false">
      <c r="A54" s="337" t="s">
        <v>202</v>
      </c>
      <c r="B54" s="73" t="n">
        <v>7000</v>
      </c>
      <c r="C54" s="73" t="n">
        <v>16514</v>
      </c>
      <c r="D54" s="73" t="n">
        <v>3574</v>
      </c>
      <c r="E54" s="73" t="n">
        <v>7939</v>
      </c>
      <c r="F54" s="73" t="n">
        <v>51911</v>
      </c>
      <c r="G54" s="73" t="n">
        <v>8545</v>
      </c>
      <c r="H54" s="73" t="n">
        <v>28441</v>
      </c>
      <c r="I54" s="73" t="n">
        <v>40001</v>
      </c>
      <c r="J54" s="73" t="n">
        <v>2736</v>
      </c>
      <c r="K54" s="73" t="n">
        <v>50</v>
      </c>
      <c r="L54" s="73" t="n">
        <v>7896</v>
      </c>
      <c r="M54" s="73" t="n">
        <v>2</v>
      </c>
      <c r="N54" s="73" t="n">
        <v>14493</v>
      </c>
      <c r="O54" s="73" t="n">
        <v>9937</v>
      </c>
      <c r="P54" s="73" t="n">
        <v>3654</v>
      </c>
      <c r="Q54" s="73" t="n">
        <v>0</v>
      </c>
      <c r="R54" s="73" t="n">
        <v>1433</v>
      </c>
      <c r="T54" s="337" t="s">
        <v>202</v>
      </c>
      <c r="U54" s="73" t="n">
        <v>117915</v>
      </c>
      <c r="V54" s="73" t="n">
        <v>15480</v>
      </c>
      <c r="W54" s="73" t="n">
        <v>117</v>
      </c>
      <c r="X54" s="73" t="n">
        <v>45</v>
      </c>
      <c r="Y54" s="73" t="n">
        <v>30467</v>
      </c>
      <c r="Z54" s="73" t="n">
        <v>2624</v>
      </c>
      <c r="AA54" s="73" t="n">
        <v>147</v>
      </c>
      <c r="AB54" s="73" t="n">
        <v>0</v>
      </c>
      <c r="AC54" s="73" t="n">
        <v>1834</v>
      </c>
      <c r="AD54" s="73" t="n">
        <v>1171</v>
      </c>
      <c r="AE54" s="73" t="n">
        <v>816</v>
      </c>
      <c r="AF54" s="73" t="n">
        <v>32429</v>
      </c>
      <c r="AG54" s="73" t="n">
        <v>673</v>
      </c>
      <c r="AH54" s="73" t="n">
        <v>82775</v>
      </c>
      <c r="AI54" s="74" t="n">
        <v>490619</v>
      </c>
    </row>
    <row r="55" customFormat="false" ht="12.75" hidden="false" customHeight="false" outlineLevel="0" collapsed="false">
      <c r="A55" s="337" t="s">
        <v>203</v>
      </c>
      <c r="B55" s="73" t="n">
        <v>9737</v>
      </c>
      <c r="C55" s="73" t="n">
        <v>22392</v>
      </c>
      <c r="D55" s="73" t="n">
        <v>4682</v>
      </c>
      <c r="E55" s="73" t="n">
        <v>10295</v>
      </c>
      <c r="F55" s="73" t="n">
        <v>69573</v>
      </c>
      <c r="G55" s="73" t="n">
        <v>11416</v>
      </c>
      <c r="H55" s="73" t="n">
        <v>37941</v>
      </c>
      <c r="I55" s="73" t="n">
        <v>56391</v>
      </c>
      <c r="J55" s="73" t="n">
        <v>3698</v>
      </c>
      <c r="K55" s="73" t="n">
        <v>67</v>
      </c>
      <c r="L55" s="73" t="n">
        <v>10568</v>
      </c>
      <c r="M55" s="73" t="n">
        <v>2</v>
      </c>
      <c r="N55" s="73" t="n">
        <v>19029</v>
      </c>
      <c r="O55" s="73" t="n">
        <v>14170</v>
      </c>
      <c r="P55" s="73" t="n">
        <v>4879</v>
      </c>
      <c r="Q55" s="73" t="n">
        <v>0</v>
      </c>
      <c r="R55" s="73" t="n">
        <v>1961</v>
      </c>
      <c r="T55" s="337" t="s">
        <v>203</v>
      </c>
      <c r="U55" s="73" t="n">
        <v>157716</v>
      </c>
      <c r="V55" s="73" t="n">
        <v>20789</v>
      </c>
      <c r="W55" s="73" t="n">
        <v>155</v>
      </c>
      <c r="X55" s="73" t="n">
        <v>61</v>
      </c>
      <c r="Y55" s="73" t="n">
        <v>41423</v>
      </c>
      <c r="Z55" s="73" t="n">
        <v>3467</v>
      </c>
      <c r="AA55" s="73" t="n">
        <v>191</v>
      </c>
      <c r="AB55" s="73" t="n">
        <v>0</v>
      </c>
      <c r="AC55" s="73" t="n">
        <v>2548</v>
      </c>
      <c r="AD55" s="73" t="n">
        <v>1596</v>
      </c>
      <c r="AE55" s="73" t="n">
        <v>1092</v>
      </c>
      <c r="AF55" s="73" t="n">
        <v>43560</v>
      </c>
      <c r="AG55" s="73" t="n">
        <v>1625</v>
      </c>
      <c r="AH55" s="73" t="n">
        <v>150502</v>
      </c>
      <c r="AI55" s="74" t="n">
        <v>701526</v>
      </c>
    </row>
    <row r="56" customFormat="false" ht="12.75" hidden="false" customHeight="false" outlineLevel="0" collapsed="false">
      <c r="A56" s="337" t="s">
        <v>204</v>
      </c>
      <c r="B56" s="73" t="n">
        <v>11952</v>
      </c>
      <c r="C56" s="73" t="n">
        <v>29775</v>
      </c>
      <c r="D56" s="73" t="n">
        <v>6204</v>
      </c>
      <c r="E56" s="73" t="n">
        <v>13023</v>
      </c>
      <c r="F56" s="73" t="n">
        <v>88014</v>
      </c>
      <c r="G56" s="73" t="n">
        <v>15837</v>
      </c>
      <c r="H56" s="73" t="n">
        <v>52388</v>
      </c>
      <c r="I56" s="73" t="n">
        <v>71473</v>
      </c>
      <c r="J56" s="73" t="n">
        <v>4733</v>
      </c>
      <c r="K56" s="73" t="n">
        <v>84</v>
      </c>
      <c r="L56" s="73" t="n">
        <v>13473</v>
      </c>
      <c r="M56" s="73" t="n">
        <v>23</v>
      </c>
      <c r="N56" s="73" t="n">
        <v>24533</v>
      </c>
      <c r="O56" s="73" t="n">
        <v>18088</v>
      </c>
      <c r="P56" s="73" t="n">
        <v>6318</v>
      </c>
      <c r="Q56" s="73" t="n">
        <v>0</v>
      </c>
      <c r="R56" s="73" t="n">
        <v>2667</v>
      </c>
      <c r="T56" s="337" t="s">
        <v>204</v>
      </c>
      <c r="U56" s="73" t="n">
        <v>200453</v>
      </c>
      <c r="V56" s="73" t="n">
        <v>31095</v>
      </c>
      <c r="W56" s="73" t="n">
        <v>193</v>
      </c>
      <c r="X56" s="73" t="n">
        <v>78</v>
      </c>
      <c r="Y56" s="73" t="n">
        <v>53408</v>
      </c>
      <c r="Z56" s="73" t="n">
        <v>4471</v>
      </c>
      <c r="AA56" s="73" t="n">
        <v>242</v>
      </c>
      <c r="AB56" s="73" t="n">
        <v>0</v>
      </c>
      <c r="AC56" s="73" t="n">
        <v>3353</v>
      </c>
      <c r="AD56" s="73" t="n">
        <v>2032</v>
      </c>
      <c r="AE56" s="73" t="n">
        <v>1402</v>
      </c>
      <c r="AF56" s="73" t="n">
        <v>55053</v>
      </c>
      <c r="AG56" s="73" t="n">
        <v>1983</v>
      </c>
      <c r="AH56" s="73" t="n">
        <v>185135</v>
      </c>
      <c r="AI56" s="74" t="n">
        <v>897483</v>
      </c>
    </row>
    <row r="57" customFormat="false" ht="12.75" hidden="false" customHeight="false" outlineLevel="0" collapsed="false">
      <c r="A57" s="331" t="s">
        <v>205</v>
      </c>
      <c r="B57" s="332" t="n">
        <v>14549</v>
      </c>
      <c r="C57" s="332" t="n">
        <v>36670</v>
      </c>
      <c r="D57" s="332" t="n">
        <v>7458</v>
      </c>
      <c r="E57" s="332" t="n">
        <v>15703</v>
      </c>
      <c r="F57" s="332" t="n">
        <v>107191</v>
      </c>
      <c r="G57" s="332" t="n">
        <v>20790</v>
      </c>
      <c r="H57" s="332" t="n">
        <v>66128</v>
      </c>
      <c r="I57" s="332" t="n">
        <v>86623</v>
      </c>
      <c r="J57" s="332" t="n">
        <v>5793</v>
      </c>
      <c r="K57" s="332" t="n">
        <v>102</v>
      </c>
      <c r="L57" s="332" t="n">
        <v>16027</v>
      </c>
      <c r="M57" s="332" t="n">
        <v>27</v>
      </c>
      <c r="N57" s="332" t="n">
        <v>29686</v>
      </c>
      <c r="O57" s="332" t="n">
        <v>22519</v>
      </c>
      <c r="P57" s="332" t="n">
        <v>7698</v>
      </c>
      <c r="Q57" s="332" t="n">
        <v>0</v>
      </c>
      <c r="R57" s="341" t="n">
        <v>3875</v>
      </c>
      <c r="T57" s="331" t="s">
        <v>205</v>
      </c>
      <c r="U57" s="332" t="n">
        <v>243385</v>
      </c>
      <c r="V57" s="332" t="n">
        <v>37910</v>
      </c>
      <c r="W57" s="332" t="n">
        <v>572</v>
      </c>
      <c r="X57" s="332" t="n">
        <v>95</v>
      </c>
      <c r="Y57" s="332" t="n">
        <v>64204</v>
      </c>
      <c r="Z57" s="332" t="n">
        <v>5358</v>
      </c>
      <c r="AA57" s="332" t="n">
        <v>288</v>
      </c>
      <c r="AB57" s="332" t="n">
        <v>25</v>
      </c>
      <c r="AC57" s="332" t="n">
        <v>4184</v>
      </c>
      <c r="AD57" s="332" t="n">
        <v>2488</v>
      </c>
      <c r="AE57" s="332" t="n">
        <v>1703</v>
      </c>
      <c r="AF57" s="332" t="n">
        <v>66574</v>
      </c>
      <c r="AG57" s="332" t="n">
        <v>2257</v>
      </c>
      <c r="AH57" s="332" t="n">
        <v>221230</v>
      </c>
      <c r="AI57" s="333" t="n">
        <v>1091112</v>
      </c>
    </row>
    <row r="58" customFormat="false" ht="12.75" hidden="false" customHeight="false" outlineLevel="0" collapsed="false">
      <c r="A58" s="337" t="s">
        <v>206</v>
      </c>
      <c r="B58" s="73" t="n">
        <v>2660</v>
      </c>
      <c r="C58" s="73" t="n">
        <v>7348</v>
      </c>
      <c r="D58" s="73" t="n">
        <v>1496</v>
      </c>
      <c r="E58" s="73" t="n">
        <v>2704</v>
      </c>
      <c r="F58" s="73" t="n">
        <v>14268</v>
      </c>
      <c r="G58" s="73" t="n">
        <v>5618</v>
      </c>
      <c r="H58" s="73" t="n">
        <v>9450</v>
      </c>
      <c r="I58" s="73" t="n">
        <v>15777</v>
      </c>
      <c r="J58" s="73" t="n">
        <v>1203</v>
      </c>
      <c r="K58" s="73" t="n">
        <v>16</v>
      </c>
      <c r="L58" s="73" t="n">
        <v>2760</v>
      </c>
      <c r="M58" s="73" t="n">
        <v>0</v>
      </c>
      <c r="N58" s="73" t="n">
        <v>5294</v>
      </c>
      <c r="O58" s="73" t="n">
        <v>3867</v>
      </c>
      <c r="P58" s="73" t="n">
        <v>1398</v>
      </c>
      <c r="Q58" s="73" t="n">
        <v>0</v>
      </c>
      <c r="R58" s="73" t="n">
        <v>668</v>
      </c>
      <c r="T58" s="337" t="s">
        <v>206</v>
      </c>
      <c r="U58" s="73" t="n">
        <v>47180</v>
      </c>
      <c r="V58" s="73" t="n">
        <v>6599</v>
      </c>
      <c r="W58" s="73" t="n">
        <v>41</v>
      </c>
      <c r="X58" s="73" t="n">
        <v>12</v>
      </c>
      <c r="Y58" s="73" t="n">
        <v>10755</v>
      </c>
      <c r="Z58" s="73" t="n">
        <v>1005</v>
      </c>
      <c r="AA58" s="73" t="n">
        <v>49</v>
      </c>
      <c r="AB58" s="73" t="n">
        <v>0</v>
      </c>
      <c r="AC58" s="73" t="n">
        <v>844</v>
      </c>
      <c r="AD58" s="73" t="n">
        <v>523</v>
      </c>
      <c r="AE58" s="73" t="n">
        <v>307</v>
      </c>
      <c r="AF58" s="73" t="n">
        <v>11885</v>
      </c>
      <c r="AG58" s="73" t="n">
        <v>478</v>
      </c>
      <c r="AH58" s="73" t="n">
        <v>33287</v>
      </c>
      <c r="AI58" s="74" t="n">
        <v>187492</v>
      </c>
    </row>
    <row r="59" customFormat="false" ht="12.75" hidden="false" customHeight="false" outlineLevel="0" collapsed="false">
      <c r="A59" s="337" t="s">
        <v>207</v>
      </c>
      <c r="B59" s="73" t="n">
        <v>5434</v>
      </c>
      <c r="C59" s="73" t="n">
        <v>14934</v>
      </c>
      <c r="D59" s="73" t="n">
        <v>2739</v>
      </c>
      <c r="E59" s="73" t="n">
        <v>5764</v>
      </c>
      <c r="F59" s="73" t="n">
        <v>24330</v>
      </c>
      <c r="G59" s="73" t="n">
        <v>13048</v>
      </c>
      <c r="H59" s="73" t="n">
        <v>16908</v>
      </c>
      <c r="I59" s="73" t="n">
        <v>30850</v>
      </c>
      <c r="J59" s="73" t="n">
        <v>2299</v>
      </c>
      <c r="K59" s="73" t="n">
        <v>30</v>
      </c>
      <c r="L59" s="73" t="n">
        <v>5808</v>
      </c>
      <c r="M59" s="73" t="n">
        <v>1</v>
      </c>
      <c r="N59" s="73" t="n">
        <v>11141</v>
      </c>
      <c r="O59" s="73" t="n">
        <v>6510</v>
      </c>
      <c r="P59" s="73" t="n">
        <v>3042</v>
      </c>
      <c r="Q59" s="73" t="n">
        <v>0</v>
      </c>
      <c r="R59" s="73" t="n">
        <v>1529</v>
      </c>
      <c r="T59" s="337" t="s">
        <v>207</v>
      </c>
      <c r="U59" s="73" t="n">
        <v>92897</v>
      </c>
      <c r="V59" s="73" t="n">
        <v>13430</v>
      </c>
      <c r="W59" s="73" t="n">
        <v>79</v>
      </c>
      <c r="X59" s="73" t="n">
        <v>27</v>
      </c>
      <c r="Y59" s="73" t="n">
        <v>24021</v>
      </c>
      <c r="Z59" s="73" t="n">
        <v>2208</v>
      </c>
      <c r="AA59" s="73" t="n">
        <v>102</v>
      </c>
      <c r="AB59" s="73" t="n">
        <v>0</v>
      </c>
      <c r="AC59" s="73" t="n">
        <v>1778</v>
      </c>
      <c r="AD59" s="73" t="n">
        <v>982</v>
      </c>
      <c r="AE59" s="73" t="n">
        <v>518</v>
      </c>
      <c r="AF59" s="73" t="n">
        <v>24236</v>
      </c>
      <c r="AG59" s="73" t="n">
        <v>851</v>
      </c>
      <c r="AH59" s="73" t="n">
        <v>70382</v>
      </c>
      <c r="AI59" s="74" t="n">
        <v>375878</v>
      </c>
    </row>
    <row r="60" customFormat="false" ht="12.75" hidden="false" customHeight="false" outlineLevel="0" collapsed="false">
      <c r="A60" s="337" t="s">
        <v>208</v>
      </c>
      <c r="B60" s="73" t="n">
        <v>8365</v>
      </c>
      <c r="C60" s="73" t="n">
        <v>21908</v>
      </c>
      <c r="D60" s="73" t="n">
        <v>4047</v>
      </c>
      <c r="E60" s="73" t="n">
        <v>8469</v>
      </c>
      <c r="F60" s="73" t="n">
        <v>37393</v>
      </c>
      <c r="G60" s="73" t="n">
        <v>21670</v>
      </c>
      <c r="H60" s="73" t="n">
        <v>26203</v>
      </c>
      <c r="I60" s="73" t="n">
        <v>37488</v>
      </c>
      <c r="J60" s="73" t="n">
        <v>3303</v>
      </c>
      <c r="K60" s="73" t="n">
        <v>43</v>
      </c>
      <c r="L60" s="73" t="n">
        <v>8747</v>
      </c>
      <c r="M60" s="73" t="n">
        <v>1</v>
      </c>
      <c r="N60" s="73" t="n">
        <v>16371</v>
      </c>
      <c r="O60" s="73" t="n">
        <v>11861</v>
      </c>
      <c r="P60" s="73" t="n">
        <v>4593</v>
      </c>
      <c r="Q60" s="73" t="n">
        <v>-1</v>
      </c>
      <c r="R60" s="73" t="n">
        <v>1684</v>
      </c>
      <c r="T60" s="337" t="s">
        <v>208</v>
      </c>
      <c r="U60" s="73" t="n">
        <v>143602</v>
      </c>
      <c r="V60" s="73" t="n">
        <v>20014</v>
      </c>
      <c r="W60" s="73" t="n">
        <v>118</v>
      </c>
      <c r="X60" s="73" t="n">
        <v>40</v>
      </c>
      <c r="Y60" s="73" t="n">
        <v>34615</v>
      </c>
      <c r="Z60" s="73" t="n">
        <v>3207</v>
      </c>
      <c r="AA60" s="73" t="n">
        <v>151</v>
      </c>
      <c r="AB60" s="73" t="n">
        <v>0</v>
      </c>
      <c r="AC60" s="73" t="n">
        <v>2670</v>
      </c>
      <c r="AD60" s="73" t="n">
        <v>1428</v>
      </c>
      <c r="AE60" s="73" t="n">
        <v>790</v>
      </c>
      <c r="AF60" s="73" t="n">
        <v>36679</v>
      </c>
      <c r="AG60" s="73" t="n">
        <v>1253</v>
      </c>
      <c r="AH60" s="73" t="n">
        <v>112326</v>
      </c>
      <c r="AI60" s="74" t="n">
        <v>569038</v>
      </c>
    </row>
    <row r="61" customFormat="false" ht="12.75" hidden="false" customHeight="false" outlineLevel="0" collapsed="false">
      <c r="A61" s="337" t="s">
        <v>209</v>
      </c>
      <c r="B61" s="73" t="n">
        <v>11017</v>
      </c>
      <c r="C61" s="73" t="n">
        <v>30611</v>
      </c>
      <c r="D61" s="73" t="n">
        <v>5461</v>
      </c>
      <c r="E61" s="73" t="n">
        <v>11801</v>
      </c>
      <c r="F61" s="73" t="n">
        <v>49385</v>
      </c>
      <c r="G61" s="73" t="n">
        <v>30995</v>
      </c>
      <c r="H61" s="73" t="n">
        <v>38086</v>
      </c>
      <c r="I61" s="73" t="n">
        <v>44914</v>
      </c>
      <c r="J61" s="73" t="n">
        <v>4514</v>
      </c>
      <c r="K61" s="73" t="n">
        <v>56</v>
      </c>
      <c r="L61" s="73" t="n">
        <v>11810</v>
      </c>
      <c r="M61" s="73" t="n">
        <v>3</v>
      </c>
      <c r="N61" s="73" t="n">
        <v>22554</v>
      </c>
      <c r="O61" s="73" t="n">
        <v>16983</v>
      </c>
      <c r="P61" s="73" t="n">
        <v>6351</v>
      </c>
      <c r="Q61" s="73" t="n">
        <v>-1</v>
      </c>
      <c r="R61" s="73" t="n">
        <v>2658</v>
      </c>
      <c r="T61" s="337" t="s">
        <v>209</v>
      </c>
      <c r="U61" s="73" t="n">
        <v>200279</v>
      </c>
      <c r="V61" s="73" t="n">
        <v>25913</v>
      </c>
      <c r="W61" s="73" t="n">
        <v>156</v>
      </c>
      <c r="X61" s="73" t="n">
        <v>54</v>
      </c>
      <c r="Y61" s="73" t="n">
        <v>48841</v>
      </c>
      <c r="Z61" s="73" t="n">
        <v>4379</v>
      </c>
      <c r="AA61" s="73" t="n">
        <v>201</v>
      </c>
      <c r="AB61" s="73" t="n">
        <v>0</v>
      </c>
      <c r="AC61" s="73" t="n">
        <v>3660</v>
      </c>
      <c r="AD61" s="73" t="n">
        <v>1902</v>
      </c>
      <c r="AE61" s="73" t="n">
        <v>1062</v>
      </c>
      <c r="AF61" s="73" t="n">
        <v>49391</v>
      </c>
      <c r="AG61" s="73" t="n">
        <v>1681</v>
      </c>
      <c r="AH61" s="73" t="n">
        <v>163165</v>
      </c>
      <c r="AI61" s="74" t="n">
        <v>787882</v>
      </c>
    </row>
    <row r="62" customFormat="false" ht="12.75" hidden="false" customHeight="false" outlineLevel="0" collapsed="false">
      <c r="A62" s="337" t="s">
        <v>210</v>
      </c>
      <c r="B62" s="73" t="n">
        <v>13899</v>
      </c>
      <c r="C62" s="73" t="n">
        <v>38636</v>
      </c>
      <c r="D62" s="73" t="n">
        <v>6984</v>
      </c>
      <c r="E62" s="73" t="n">
        <v>15390</v>
      </c>
      <c r="F62" s="73" t="n">
        <v>60958</v>
      </c>
      <c r="G62" s="73" t="n">
        <v>43015</v>
      </c>
      <c r="H62" s="73" t="n">
        <v>61246</v>
      </c>
      <c r="I62" s="73" t="n">
        <v>53811</v>
      </c>
      <c r="J62" s="73" t="n">
        <v>5589</v>
      </c>
      <c r="K62" s="73" t="n">
        <v>63</v>
      </c>
      <c r="L62" s="73" t="n">
        <v>15077</v>
      </c>
      <c r="M62" s="73" t="n">
        <v>5</v>
      </c>
      <c r="N62" s="73" t="n">
        <v>28775</v>
      </c>
      <c r="O62" s="73" t="n">
        <v>22512</v>
      </c>
      <c r="P62" s="73" t="n">
        <v>8090</v>
      </c>
      <c r="Q62" s="73" t="n">
        <v>-1</v>
      </c>
      <c r="R62" s="73" t="n">
        <v>3532</v>
      </c>
      <c r="T62" s="337" t="s">
        <v>210</v>
      </c>
      <c r="U62" s="73" t="n">
        <v>266350</v>
      </c>
      <c r="V62" s="73" t="n">
        <v>44342</v>
      </c>
      <c r="W62" s="73" t="n">
        <v>157</v>
      </c>
      <c r="X62" s="73" t="n">
        <v>68</v>
      </c>
      <c r="Y62" s="73" t="n">
        <v>62383</v>
      </c>
      <c r="Z62" s="73" t="n">
        <v>5569</v>
      </c>
      <c r="AA62" s="73" t="n">
        <v>256</v>
      </c>
      <c r="AB62" s="73" t="n">
        <v>0</v>
      </c>
      <c r="AC62" s="73" t="n">
        <v>4664</v>
      </c>
      <c r="AD62" s="73" t="n">
        <v>2313</v>
      </c>
      <c r="AE62" s="73" t="n">
        <v>1325</v>
      </c>
      <c r="AF62" s="73" t="n">
        <v>62730</v>
      </c>
      <c r="AG62" s="73" t="n">
        <v>2088</v>
      </c>
      <c r="AH62" s="73" t="n">
        <v>227109</v>
      </c>
      <c r="AI62" s="74" t="n">
        <v>1056935</v>
      </c>
    </row>
    <row r="63" customFormat="false" ht="12.75" hidden="false" customHeight="false" outlineLevel="0" collapsed="false">
      <c r="A63" s="331" t="s">
        <v>211</v>
      </c>
      <c r="B63" s="332" t="n">
        <v>16927</v>
      </c>
      <c r="C63" s="332" t="n">
        <v>47047</v>
      </c>
      <c r="D63" s="332" t="n">
        <v>8620</v>
      </c>
      <c r="E63" s="332" t="n">
        <v>18593</v>
      </c>
      <c r="F63" s="332" t="n">
        <v>72540</v>
      </c>
      <c r="G63" s="332" t="n">
        <v>63488</v>
      </c>
      <c r="H63" s="332" t="n">
        <v>74944</v>
      </c>
      <c r="I63" s="332" t="n">
        <v>62045</v>
      </c>
      <c r="J63" s="332" t="n">
        <v>6832</v>
      </c>
      <c r="K63" s="332" t="n">
        <v>71</v>
      </c>
      <c r="L63" s="332" t="n">
        <v>18362</v>
      </c>
      <c r="M63" s="332" t="n">
        <v>6</v>
      </c>
      <c r="N63" s="332" t="n">
        <v>34050</v>
      </c>
      <c r="O63" s="332" t="n">
        <v>30176</v>
      </c>
      <c r="P63" s="332" t="n">
        <v>9670</v>
      </c>
      <c r="Q63" s="332" t="n">
        <v>0</v>
      </c>
      <c r="R63" s="341" t="n">
        <v>4361</v>
      </c>
      <c r="T63" s="331" t="s">
        <v>211</v>
      </c>
      <c r="U63" s="332" t="n">
        <v>353504</v>
      </c>
      <c r="V63" s="332" t="n">
        <v>51467</v>
      </c>
      <c r="W63" s="332" t="n">
        <v>232</v>
      </c>
      <c r="X63" s="332" t="n">
        <v>81</v>
      </c>
      <c r="Y63" s="332" t="n">
        <v>76337</v>
      </c>
      <c r="Z63" s="332" t="n">
        <v>6758</v>
      </c>
      <c r="AA63" s="332" t="n">
        <v>306</v>
      </c>
      <c r="AB63" s="332" t="n">
        <v>0</v>
      </c>
      <c r="AC63" s="332" t="n">
        <v>5705</v>
      </c>
      <c r="AD63" s="332" t="n">
        <v>2804</v>
      </c>
      <c r="AE63" s="332" t="n">
        <v>1645</v>
      </c>
      <c r="AF63" s="332" t="n">
        <v>76177</v>
      </c>
      <c r="AG63" s="332" t="n">
        <v>2385</v>
      </c>
      <c r="AH63" s="332" t="n">
        <v>280655</v>
      </c>
      <c r="AI63" s="333" t="n">
        <v>1325788</v>
      </c>
    </row>
    <row r="64" customFormat="false" ht="12.75" hidden="false" customHeight="false" outlineLevel="0" collapsed="false">
      <c r="A64" s="337"/>
      <c r="B64" s="73"/>
      <c r="C64" s="73"/>
      <c r="D64" s="73"/>
      <c r="E64" s="73"/>
      <c r="F64" s="73"/>
      <c r="P64" s="73"/>
      <c r="Q64" s="73"/>
      <c r="R64" s="73"/>
      <c r="T64" s="337"/>
      <c r="AH64" s="73"/>
    </row>
    <row r="65" customFormat="false" ht="12.75" hidden="false" customHeight="false" outlineLevel="0" collapsed="false">
      <c r="A65" s="94" t="s">
        <v>214</v>
      </c>
      <c r="B65" s="73"/>
      <c r="C65" s="73"/>
      <c r="D65" s="73"/>
      <c r="E65" s="73"/>
      <c r="F65" s="73"/>
      <c r="P65" s="73"/>
      <c r="Q65" s="73"/>
      <c r="R65" s="73"/>
      <c r="T65" s="94" t="s">
        <v>214</v>
      </c>
      <c r="AH65" s="73"/>
    </row>
    <row r="66" customFormat="false" ht="12.75" hidden="false" customHeight="false" outlineLevel="0" collapsed="false">
      <c r="A66" s="337" t="s">
        <v>200</v>
      </c>
      <c r="B66" s="73" t="n">
        <v>2870</v>
      </c>
      <c r="C66" s="73" t="n">
        <v>4956</v>
      </c>
      <c r="D66" s="73" t="n">
        <v>1204</v>
      </c>
      <c r="E66" s="73" t="n">
        <v>2871</v>
      </c>
      <c r="F66" s="73" t="n">
        <v>8698</v>
      </c>
      <c r="G66" s="73" t="n">
        <v>12878</v>
      </c>
      <c r="H66" s="73" t="n">
        <v>10969</v>
      </c>
      <c r="I66" s="73" t="n">
        <v>7092</v>
      </c>
      <c r="J66" s="73" t="n">
        <v>798</v>
      </c>
      <c r="K66" s="73" t="n">
        <v>9</v>
      </c>
      <c r="L66" s="73" t="n">
        <v>3011</v>
      </c>
      <c r="M66" s="73" t="n">
        <v>0</v>
      </c>
      <c r="N66" s="73" t="n">
        <v>5493</v>
      </c>
      <c r="O66" s="73" t="n">
        <v>8509</v>
      </c>
      <c r="P66" s="73" t="n">
        <v>1510</v>
      </c>
      <c r="Q66" s="73" t="n">
        <v>0</v>
      </c>
      <c r="R66" s="73" t="n">
        <v>1076</v>
      </c>
      <c r="T66" s="337" t="s">
        <v>200</v>
      </c>
      <c r="U66" s="73" t="n">
        <v>56140</v>
      </c>
      <c r="V66" s="73" t="n">
        <v>6161</v>
      </c>
      <c r="W66" s="73" t="n">
        <v>46</v>
      </c>
      <c r="X66" s="73" t="n">
        <v>51</v>
      </c>
      <c r="Y66" s="73" t="n">
        <v>12833</v>
      </c>
      <c r="Z66" s="73" t="n">
        <v>1051</v>
      </c>
      <c r="AA66" s="73" t="n">
        <v>48</v>
      </c>
      <c r="AB66" s="73" t="n">
        <v>0</v>
      </c>
      <c r="AC66" s="73" t="n">
        <v>983</v>
      </c>
      <c r="AD66" s="73" t="n">
        <v>310</v>
      </c>
      <c r="AE66" s="73" t="n">
        <v>214</v>
      </c>
      <c r="AF66" s="73" t="n">
        <v>13295</v>
      </c>
      <c r="AG66" s="73" t="n">
        <v>322</v>
      </c>
      <c r="AH66" s="73" t="n">
        <v>43770</v>
      </c>
      <c r="AI66" s="74" t="n">
        <v>207168</v>
      </c>
    </row>
    <row r="67" customFormat="false" ht="12.75" hidden="false" customHeight="false" outlineLevel="0" collapsed="false">
      <c r="A67" s="337" t="s">
        <v>201</v>
      </c>
      <c r="B67" s="73" t="n">
        <v>6177</v>
      </c>
      <c r="C67" s="73" t="n">
        <v>11964</v>
      </c>
      <c r="D67" s="73" t="n">
        <v>2569</v>
      </c>
      <c r="E67" s="73" t="n">
        <v>5648</v>
      </c>
      <c r="F67" s="73" t="n">
        <v>19017</v>
      </c>
      <c r="G67" s="73" t="n">
        <v>20259</v>
      </c>
      <c r="H67" s="73" t="n">
        <v>23632</v>
      </c>
      <c r="I67" s="73" t="n">
        <v>14458</v>
      </c>
      <c r="J67" s="73" t="n">
        <v>1855</v>
      </c>
      <c r="K67" s="73" t="n">
        <v>14</v>
      </c>
      <c r="L67" s="73" t="n">
        <v>6671</v>
      </c>
      <c r="M67" s="73" t="n">
        <v>0</v>
      </c>
      <c r="N67" s="73" t="n">
        <v>9507</v>
      </c>
      <c r="O67" s="73" t="n">
        <v>12651</v>
      </c>
      <c r="P67" s="73" t="n">
        <v>3297</v>
      </c>
      <c r="Q67" s="73" t="n">
        <v>0</v>
      </c>
      <c r="R67" s="73" t="n">
        <v>1893</v>
      </c>
      <c r="T67" s="337" t="s">
        <v>201</v>
      </c>
      <c r="U67" s="73" t="n">
        <v>114361</v>
      </c>
      <c r="V67" s="73" t="n">
        <v>12566</v>
      </c>
      <c r="W67" s="73" t="n">
        <v>92</v>
      </c>
      <c r="X67" s="73" t="n">
        <v>72</v>
      </c>
      <c r="Y67" s="73" t="n">
        <v>25336</v>
      </c>
      <c r="Z67" s="73" t="n">
        <v>2021</v>
      </c>
      <c r="AA67" s="73" t="n">
        <v>56</v>
      </c>
      <c r="AB67" s="73" t="n">
        <v>120</v>
      </c>
      <c r="AC67" s="73" t="n">
        <v>2015</v>
      </c>
      <c r="AD67" s="73" t="n">
        <v>715</v>
      </c>
      <c r="AE67" s="73" t="n">
        <v>573</v>
      </c>
      <c r="AF67" s="73" t="n">
        <v>27345</v>
      </c>
      <c r="AG67" s="73" t="n">
        <v>670</v>
      </c>
      <c r="AH67" s="73" t="n">
        <v>91180</v>
      </c>
      <c r="AI67" s="74" t="n">
        <v>416734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T68" s="95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1"/>
    </row>
    <row r="70" customFormat="false" ht="12.75" hidden="false" customHeight="false" outlineLevel="0" collapsed="false">
      <c r="A70" s="98" t="s">
        <v>652</v>
      </c>
      <c r="B70" s="98"/>
      <c r="C70" s="98"/>
      <c r="T70" s="98" t="s">
        <v>652</v>
      </c>
      <c r="U70" s="98"/>
      <c r="V70" s="98"/>
    </row>
    <row r="71" customFormat="false" ht="12.75" hidden="false" customHeight="false" outlineLevel="0" collapsed="false">
      <c r="A71" s="98" t="s">
        <v>39</v>
      </c>
      <c r="B71" s="98"/>
      <c r="C71" s="98"/>
      <c r="T71" s="98" t="s">
        <v>39</v>
      </c>
      <c r="U71" s="98"/>
      <c r="V71" s="98"/>
    </row>
    <row r="72" customFormat="false" ht="15.75" hidden="false" customHeight="false" outlineLevel="0" collapsed="false">
      <c r="R72" s="344" t="s">
        <v>7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45" t="s">
        <v>728</v>
      </c>
      <c r="B1" s="345"/>
      <c r="C1" s="345"/>
      <c r="D1" s="345"/>
    </row>
    <row r="2" customFormat="false" ht="18" hidden="false" customHeight="false" outlineLevel="0" collapsed="false">
      <c r="A2" s="345" t="s">
        <v>1</v>
      </c>
      <c r="B2" s="345"/>
      <c r="C2" s="345"/>
      <c r="D2" s="345"/>
    </row>
    <row r="3" customFormat="false" ht="18" hidden="false" customHeight="false" outlineLevel="0" collapsed="false">
      <c r="A3" s="345" t="s">
        <v>729</v>
      </c>
      <c r="B3" s="345"/>
      <c r="C3" s="345"/>
      <c r="D3" s="345"/>
    </row>
    <row r="4" customFormat="false" ht="18" hidden="false" customHeight="false" outlineLevel="0" collapsed="false">
      <c r="A4" s="76" t="s">
        <v>622</v>
      </c>
      <c r="B4" s="76"/>
      <c r="C4" s="76"/>
      <c r="D4" s="76"/>
    </row>
    <row r="5" customFormat="false" ht="18" hidden="false" customHeight="false" outlineLevel="0" collapsed="false">
      <c r="A5" s="77" t="s">
        <v>730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46" t="s">
        <v>628</v>
      </c>
      <c r="B7" s="347" t="s">
        <v>731</v>
      </c>
      <c r="C7" s="347" t="s">
        <v>732</v>
      </c>
      <c r="D7" s="348" t="s">
        <v>733</v>
      </c>
    </row>
    <row r="8" customFormat="false" ht="12.75" hidden="false" customHeight="true" outlineLevel="0" collapsed="false">
      <c r="A8" s="346"/>
      <c r="B8" s="347"/>
      <c r="C8" s="347"/>
      <c r="D8" s="348"/>
    </row>
    <row r="9" customFormat="false" ht="40.5" hidden="false" customHeight="true" outlineLevel="0" collapsed="false">
      <c r="A9" s="346"/>
      <c r="B9" s="347"/>
      <c r="C9" s="347"/>
      <c r="D9" s="348"/>
    </row>
    <row r="10" customFormat="false" ht="16.5" hidden="false" customHeight="true" outlineLevel="0" collapsed="false">
      <c r="A10" s="346"/>
      <c r="B10" s="347"/>
      <c r="C10" s="347"/>
      <c r="D10" s="348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650</v>
      </c>
    </row>
    <row r="13" customFormat="false" ht="12.75" hidden="false" customHeight="false" outlineLevel="0" collapsed="false">
      <c r="A13" s="331" t="s">
        <v>205</v>
      </c>
      <c r="B13" s="332" t="n">
        <v>790804</v>
      </c>
      <c r="C13" s="332" t="n">
        <v>26768</v>
      </c>
      <c r="D13" s="349" t="n">
        <v>3.38490953510604</v>
      </c>
    </row>
    <row r="14" customFormat="false" ht="12.75" hidden="false" customHeight="false" outlineLevel="0" collapsed="false">
      <c r="A14" s="334" t="s">
        <v>211</v>
      </c>
      <c r="B14" s="335" t="n">
        <v>1106772</v>
      </c>
      <c r="C14" s="335" t="n">
        <v>32367</v>
      </c>
      <c r="D14" s="350" t="n">
        <v>2.92445056434388</v>
      </c>
    </row>
    <row r="16" customFormat="false" ht="12.75" hidden="false" customHeight="false" outlineLevel="0" collapsed="false">
      <c r="A16" s="94" t="s">
        <v>651</v>
      </c>
    </row>
    <row r="17" customFormat="false" ht="12.75" hidden="false" customHeight="false" outlineLevel="0" collapsed="false">
      <c r="A17" s="331" t="s">
        <v>205</v>
      </c>
      <c r="B17" s="332" t="n">
        <v>1473621</v>
      </c>
      <c r="C17" s="332" t="n">
        <v>47519</v>
      </c>
      <c r="D17" s="349" t="n">
        <v>3.22464188553231</v>
      </c>
    </row>
    <row r="18" customFormat="false" ht="12.75" hidden="false" customHeight="false" outlineLevel="0" collapsed="false">
      <c r="A18" s="331" t="s">
        <v>211</v>
      </c>
      <c r="B18" s="332" t="n">
        <v>1251563</v>
      </c>
      <c r="C18" s="332" t="n">
        <v>33382</v>
      </c>
      <c r="D18" s="349" t="n">
        <v>2.66722490198256</v>
      </c>
    </row>
    <row r="20" customFormat="false" ht="12.75" hidden="false" customHeight="false" outlineLevel="0" collapsed="false">
      <c r="A20" s="94" t="s">
        <v>199</v>
      </c>
    </row>
    <row r="21" customFormat="false" ht="12.75" hidden="false" customHeight="false" outlineLevel="0" collapsed="false">
      <c r="A21" s="72" t="s">
        <v>200</v>
      </c>
      <c r="B21" s="73" t="n">
        <v>180948</v>
      </c>
      <c r="C21" s="73" t="n">
        <v>5968</v>
      </c>
      <c r="D21" s="351" t="n">
        <v>3.29818511395539</v>
      </c>
    </row>
    <row r="22" customFormat="false" ht="12.75" hidden="false" customHeight="false" outlineLevel="0" collapsed="false">
      <c r="A22" s="72" t="s">
        <v>201</v>
      </c>
      <c r="B22" s="73" t="n">
        <v>328334</v>
      </c>
      <c r="C22" s="73" t="n">
        <v>12283</v>
      </c>
      <c r="D22" s="351" t="n">
        <v>3.74100763247181</v>
      </c>
    </row>
    <row r="23" customFormat="false" ht="12.75" hidden="false" customHeight="false" outlineLevel="0" collapsed="false">
      <c r="A23" s="72" t="s">
        <v>202</v>
      </c>
      <c r="B23" s="73" t="n">
        <v>674373</v>
      </c>
      <c r="C23" s="73" t="n">
        <v>22249</v>
      </c>
      <c r="D23" s="351" t="n">
        <v>3.2992127502139</v>
      </c>
    </row>
    <row r="24" customFormat="false" ht="12.75" hidden="false" customHeight="false" outlineLevel="0" collapsed="false">
      <c r="A24" s="72" t="s">
        <v>203</v>
      </c>
      <c r="B24" s="73" t="n">
        <v>852718</v>
      </c>
      <c r="C24" s="73" t="n">
        <v>28504</v>
      </c>
      <c r="D24" s="351" t="n">
        <v>3.34272291660314</v>
      </c>
    </row>
    <row r="25" customFormat="false" ht="12.75" hidden="false" customHeight="false" outlineLevel="0" collapsed="false">
      <c r="A25" s="72" t="s">
        <v>204</v>
      </c>
      <c r="B25" s="73" t="n">
        <v>999321</v>
      </c>
      <c r="C25" s="73" t="n">
        <v>34054</v>
      </c>
      <c r="D25" s="351" t="n">
        <v>3.4077138376958</v>
      </c>
    </row>
    <row r="26" customFormat="false" ht="12.75" hidden="false" customHeight="false" outlineLevel="0" collapsed="false">
      <c r="A26" s="331" t="s">
        <v>205</v>
      </c>
      <c r="B26" s="332" t="n">
        <v>1281605</v>
      </c>
      <c r="C26" s="332" t="n">
        <v>61840</v>
      </c>
      <c r="D26" s="349" t="n">
        <v>4.82519965199886</v>
      </c>
    </row>
    <row r="27" customFormat="false" ht="12.75" hidden="false" customHeight="false" outlineLevel="0" collapsed="false">
      <c r="A27" s="72" t="s">
        <v>206</v>
      </c>
      <c r="B27" s="73" t="n">
        <v>193490</v>
      </c>
      <c r="C27" s="73" t="n">
        <v>9721</v>
      </c>
      <c r="D27" s="351" t="n">
        <v>5.02403224972867</v>
      </c>
    </row>
    <row r="28" customFormat="false" ht="12.75" hidden="false" customHeight="false" outlineLevel="0" collapsed="false">
      <c r="A28" s="72" t="s">
        <v>207</v>
      </c>
      <c r="B28" s="73" t="n">
        <v>399917</v>
      </c>
      <c r="C28" s="73" t="n">
        <v>18146</v>
      </c>
      <c r="D28" s="351" t="n">
        <v>4.53744151911522</v>
      </c>
    </row>
    <row r="29" customFormat="false" ht="12.75" hidden="false" customHeight="false" outlineLevel="0" collapsed="false">
      <c r="A29" s="72" t="s">
        <v>208</v>
      </c>
      <c r="B29" s="73" t="n">
        <v>738034</v>
      </c>
      <c r="C29" s="73" t="n">
        <v>29087</v>
      </c>
      <c r="D29" s="351" t="n">
        <v>3.94114634285141</v>
      </c>
    </row>
    <row r="30" customFormat="false" ht="12.75" hidden="false" customHeight="false" outlineLevel="0" collapsed="false">
      <c r="A30" s="72" t="s">
        <v>209</v>
      </c>
      <c r="B30" s="73" t="n">
        <v>872596</v>
      </c>
      <c r="C30" s="73" t="n">
        <v>40391</v>
      </c>
      <c r="D30" s="351" t="n">
        <v>4.62883167009704</v>
      </c>
    </row>
    <row r="31" customFormat="false" ht="12.75" hidden="false" customHeight="false" outlineLevel="0" collapsed="false">
      <c r="A31" s="72" t="s">
        <v>210</v>
      </c>
      <c r="B31" s="73" t="n">
        <v>1137597</v>
      </c>
      <c r="C31" s="73" t="n">
        <v>53897</v>
      </c>
      <c r="D31" s="351" t="n">
        <v>4.73779378813411</v>
      </c>
    </row>
    <row r="32" customFormat="false" ht="12.75" hidden="false" customHeight="false" outlineLevel="0" collapsed="false">
      <c r="A32" s="331" t="s">
        <v>211</v>
      </c>
      <c r="B32" s="332" t="n">
        <v>1435672</v>
      </c>
      <c r="C32" s="332" t="n">
        <v>53969</v>
      </c>
      <c r="D32" s="349" t="n">
        <v>3.75914554299311</v>
      </c>
    </row>
    <row r="33" customFormat="false" ht="12.75" hidden="false" customHeight="false" outlineLevel="0" collapsed="false">
      <c r="D33" s="351"/>
    </row>
    <row r="34" customFormat="false" ht="12.75" hidden="false" customHeight="false" outlineLevel="0" collapsed="false">
      <c r="A34" s="94" t="s">
        <v>212</v>
      </c>
      <c r="D34" s="351"/>
    </row>
    <row r="35" customFormat="false" ht="12.75" hidden="false" customHeight="false" outlineLevel="0" collapsed="false">
      <c r="A35" s="72" t="s">
        <v>200</v>
      </c>
      <c r="B35" s="73" t="n">
        <v>230340</v>
      </c>
      <c r="C35" s="73" t="n">
        <v>7842</v>
      </c>
      <c r="D35" s="351" t="n">
        <v>3.4045324303204</v>
      </c>
    </row>
    <row r="36" customFormat="false" ht="12.75" hidden="false" customHeight="false" outlineLevel="0" collapsed="false">
      <c r="A36" s="72" t="s">
        <v>201</v>
      </c>
      <c r="B36" s="73" t="n">
        <v>436225</v>
      </c>
      <c r="C36" s="73" t="n">
        <v>14857</v>
      </c>
      <c r="D36" s="351" t="n">
        <v>3.40581122127343</v>
      </c>
    </row>
    <row r="37" customFormat="false" ht="12.75" hidden="false" customHeight="false" outlineLevel="0" collapsed="false">
      <c r="A37" s="72" t="s">
        <v>202</v>
      </c>
      <c r="B37" s="73" t="n">
        <v>689669</v>
      </c>
      <c r="C37" s="73" t="n">
        <v>28350</v>
      </c>
      <c r="D37" s="351" t="n">
        <v>4.110667581115</v>
      </c>
    </row>
    <row r="38" customFormat="false" ht="12.75" hidden="false" customHeight="false" outlineLevel="0" collapsed="false">
      <c r="A38" s="72" t="s">
        <v>203</v>
      </c>
      <c r="B38" s="73" t="n">
        <v>946622</v>
      </c>
      <c r="C38" s="73" t="n">
        <v>44630</v>
      </c>
      <c r="D38" s="351" t="n">
        <v>4.71465907194213</v>
      </c>
    </row>
    <row r="39" customFormat="false" ht="12.75" hidden="false" customHeight="false" outlineLevel="0" collapsed="false">
      <c r="A39" s="72" t="s">
        <v>204</v>
      </c>
      <c r="B39" s="73" t="n">
        <v>1256671</v>
      </c>
      <c r="C39" s="73" t="n">
        <v>70243</v>
      </c>
      <c r="D39" s="351" t="n">
        <v>5.58960937269978</v>
      </c>
    </row>
    <row r="40" customFormat="false" ht="12.75" hidden="false" customHeight="false" outlineLevel="0" collapsed="false">
      <c r="A40" s="331" t="s">
        <v>205</v>
      </c>
      <c r="B40" s="332" t="n">
        <v>1598352</v>
      </c>
      <c r="C40" s="332" t="n">
        <v>95194</v>
      </c>
      <c r="D40" s="349" t="n">
        <v>5.95575943221518</v>
      </c>
    </row>
    <row r="41" customFormat="false" ht="12.75" hidden="false" customHeight="false" outlineLevel="0" collapsed="false">
      <c r="A41" s="337" t="s">
        <v>206</v>
      </c>
      <c r="B41" s="73" t="n">
        <v>293206</v>
      </c>
      <c r="C41" s="73" t="n">
        <v>22675</v>
      </c>
      <c r="D41" s="351" t="n">
        <v>7.73347066567533</v>
      </c>
    </row>
    <row r="42" customFormat="false" ht="12.75" hidden="false" customHeight="false" outlineLevel="0" collapsed="false">
      <c r="A42" s="337" t="s">
        <v>207</v>
      </c>
      <c r="B42" s="73" t="n">
        <v>609696</v>
      </c>
      <c r="C42" s="73" t="n">
        <v>50450</v>
      </c>
      <c r="D42" s="351" t="n">
        <v>8.27461554610822</v>
      </c>
    </row>
    <row r="43" customFormat="false" ht="12.75" hidden="false" customHeight="false" outlineLevel="0" collapsed="false">
      <c r="A43" s="337" t="s">
        <v>208</v>
      </c>
      <c r="B43" s="73" t="n">
        <v>939117</v>
      </c>
      <c r="C43" s="73" t="n">
        <v>74787</v>
      </c>
      <c r="D43" s="351" t="n">
        <v>7.96354447848351</v>
      </c>
    </row>
    <row r="44" customFormat="false" ht="12.75" hidden="false" customHeight="false" outlineLevel="0" collapsed="false">
      <c r="A44" s="337" t="s">
        <v>209</v>
      </c>
      <c r="B44" s="73" t="n">
        <v>1272380</v>
      </c>
      <c r="C44" s="73" t="n">
        <v>99575</v>
      </c>
      <c r="D44" s="351" t="n">
        <v>7.82588534871658</v>
      </c>
    </row>
    <row r="45" customFormat="false" ht="12.75" hidden="false" customHeight="false" outlineLevel="0" collapsed="false">
      <c r="A45" s="337" t="s">
        <v>210</v>
      </c>
      <c r="B45" s="73" t="n">
        <v>1650912</v>
      </c>
      <c r="C45" s="73" t="n">
        <v>140673</v>
      </c>
      <c r="D45" s="351" t="n">
        <v>8.52092661510729</v>
      </c>
    </row>
    <row r="46" customFormat="false" ht="12.75" hidden="false" customHeight="false" outlineLevel="0" collapsed="false">
      <c r="A46" s="331" t="s">
        <v>211</v>
      </c>
      <c r="B46" s="332" t="n">
        <v>2014885</v>
      </c>
      <c r="C46" s="332" t="n">
        <v>173026</v>
      </c>
      <c r="D46" s="349" t="n">
        <v>8.58738836211496</v>
      </c>
    </row>
    <row r="47" customFormat="false" ht="12.75" hidden="false" customHeight="false" outlineLevel="0" collapsed="false">
      <c r="D47" s="351"/>
    </row>
    <row r="48" customFormat="false" ht="12.75" hidden="false" customHeight="false" outlineLevel="0" collapsed="false">
      <c r="A48" s="94" t="s">
        <v>213</v>
      </c>
      <c r="D48" s="351"/>
    </row>
    <row r="49" customFormat="false" ht="12.75" hidden="false" customHeight="false" outlineLevel="0" collapsed="false">
      <c r="A49" s="337" t="s">
        <v>200</v>
      </c>
      <c r="B49" s="73" t="n">
        <v>340891</v>
      </c>
      <c r="C49" s="73" t="n">
        <v>36830</v>
      </c>
      <c r="D49" s="351" t="n">
        <v>10.8040400010561</v>
      </c>
    </row>
    <row r="50" customFormat="false" ht="12.75" hidden="false" customHeight="false" outlineLevel="0" collapsed="false">
      <c r="A50" s="337" t="s">
        <v>201</v>
      </c>
      <c r="B50" s="73" t="n">
        <v>676324</v>
      </c>
      <c r="C50" s="73" t="n">
        <v>78529</v>
      </c>
      <c r="D50" s="351" t="n">
        <v>11.6111508685186</v>
      </c>
    </row>
    <row r="51" customFormat="false" ht="12.75" hidden="false" customHeight="false" outlineLevel="0" collapsed="false">
      <c r="A51" s="337" t="s">
        <v>202</v>
      </c>
      <c r="B51" s="73" t="n">
        <v>1065233</v>
      </c>
      <c r="C51" s="73" t="n">
        <v>125732</v>
      </c>
      <c r="D51" s="351" t="n">
        <v>11.80323929131</v>
      </c>
    </row>
    <row r="52" customFormat="false" ht="12.75" hidden="false" customHeight="false" outlineLevel="0" collapsed="false">
      <c r="A52" s="337" t="s">
        <v>203</v>
      </c>
      <c r="B52" s="73" t="n">
        <v>1465396</v>
      </c>
      <c r="C52" s="73" t="n">
        <v>180783</v>
      </c>
      <c r="D52" s="351" t="n">
        <v>12.336801792826</v>
      </c>
    </row>
    <row r="53" customFormat="false" ht="12.75" hidden="false" customHeight="false" outlineLevel="0" collapsed="false">
      <c r="A53" s="337" t="s">
        <v>204</v>
      </c>
      <c r="B53" s="73" t="n">
        <v>1881891</v>
      </c>
      <c r="C53" s="73" t="n">
        <v>238030</v>
      </c>
      <c r="D53" s="351" t="n">
        <v>12.6484477581326</v>
      </c>
    </row>
    <row r="54" customFormat="false" ht="12.75" hidden="false" customHeight="false" outlineLevel="0" collapsed="false">
      <c r="A54" s="331" t="s">
        <v>205</v>
      </c>
      <c r="B54" s="332" t="n">
        <v>2313056</v>
      </c>
      <c r="C54" s="332" t="n">
        <v>305219</v>
      </c>
      <c r="D54" s="349" t="n">
        <v>13.1954868364622</v>
      </c>
    </row>
    <row r="55" customFormat="false" ht="12.75" hidden="false" customHeight="false" outlineLevel="0" collapsed="false">
      <c r="A55" s="337" t="s">
        <v>206</v>
      </c>
      <c r="B55" s="73" t="n">
        <v>389629</v>
      </c>
      <c r="C55" s="73" t="n">
        <v>51263</v>
      </c>
      <c r="D55" s="351" t="n">
        <v>13.1568748732769</v>
      </c>
    </row>
    <row r="56" customFormat="false" ht="12.75" hidden="false" customHeight="false" outlineLevel="0" collapsed="false">
      <c r="A56" s="337" t="s">
        <v>207</v>
      </c>
      <c r="B56" s="73" t="n">
        <v>790244</v>
      </c>
      <c r="C56" s="73" t="n">
        <v>114005</v>
      </c>
      <c r="D56" s="351" t="n">
        <v>14.4265568609189</v>
      </c>
    </row>
    <row r="57" customFormat="false" ht="12.75" hidden="false" customHeight="false" outlineLevel="0" collapsed="false">
      <c r="A57" s="337" t="s">
        <v>208</v>
      </c>
      <c r="B57" s="73" t="n">
        <v>1207740</v>
      </c>
      <c r="C57" s="73" t="n">
        <v>187644</v>
      </c>
      <c r="D57" s="351" t="n">
        <v>15.5367877192111</v>
      </c>
    </row>
    <row r="58" customFormat="false" ht="12.75" hidden="false" customHeight="false" outlineLevel="0" collapsed="false">
      <c r="A58" s="337" t="s">
        <v>209</v>
      </c>
      <c r="B58" s="73" t="n">
        <v>1740514</v>
      </c>
      <c r="C58" s="73" t="n">
        <v>270395</v>
      </c>
      <c r="D58" s="351" t="n">
        <v>15.5353533496427</v>
      </c>
    </row>
    <row r="59" customFormat="false" ht="12.75" hidden="false" customHeight="false" outlineLevel="0" collapsed="false">
      <c r="A59" s="337" t="s">
        <v>210</v>
      </c>
      <c r="B59" s="73" t="n">
        <v>2266361</v>
      </c>
      <c r="C59" s="73" t="n">
        <v>354540</v>
      </c>
      <c r="D59" s="351" t="n">
        <v>15.6435801710319</v>
      </c>
    </row>
    <row r="60" customFormat="false" ht="12.75" hidden="false" customHeight="false" outlineLevel="0" collapsed="false">
      <c r="A60" s="331" t="s">
        <v>211</v>
      </c>
      <c r="B60" s="332" t="n">
        <v>2967585</v>
      </c>
      <c r="C60" s="332" t="n">
        <v>400377</v>
      </c>
      <c r="D60" s="349" t="n">
        <v>13.491677576211</v>
      </c>
    </row>
    <row r="61" customFormat="false" ht="12.75" hidden="false" customHeight="false" outlineLevel="0" collapsed="false">
      <c r="A61" s="337"/>
      <c r="D61" s="351"/>
    </row>
    <row r="62" customFormat="false" ht="12.75" hidden="false" customHeight="false" outlineLevel="0" collapsed="false">
      <c r="A62" s="94" t="s">
        <v>214</v>
      </c>
      <c r="D62" s="351"/>
    </row>
    <row r="63" customFormat="false" ht="12.75" hidden="false" customHeight="false" outlineLevel="0" collapsed="false">
      <c r="A63" s="337" t="s">
        <v>200</v>
      </c>
      <c r="B63" s="73" t="n">
        <v>617404</v>
      </c>
      <c r="C63" s="73" t="n">
        <v>107258</v>
      </c>
      <c r="D63" s="351" t="n">
        <v>17.3724174122617</v>
      </c>
    </row>
    <row r="64" customFormat="false" ht="12.75" hidden="false" customHeight="false" outlineLevel="0" collapsed="false">
      <c r="A64" s="337" t="s">
        <v>201</v>
      </c>
      <c r="B64" s="73" t="n">
        <v>1209939</v>
      </c>
      <c r="C64" s="73" t="n">
        <v>206581</v>
      </c>
      <c r="D64" s="351" t="n">
        <v>17.073670656124</v>
      </c>
    </row>
    <row r="65" customFormat="false" ht="13.5" hidden="false" customHeight="false" outlineLevel="0" collapsed="false">
      <c r="A65" s="95"/>
      <c r="B65" s="110"/>
      <c r="C65" s="110"/>
      <c r="D65" s="111"/>
    </row>
    <row r="67" customFormat="false" ht="12.75" hidden="false" customHeight="false" outlineLevel="0" collapsed="false">
      <c r="A67" s="98" t="s">
        <v>652</v>
      </c>
      <c r="B67" s="98"/>
    </row>
    <row r="68" customFormat="false" ht="12.75" hidden="false" customHeight="false" outlineLevel="0" collapsed="false">
      <c r="A68" s="98" t="s">
        <v>39</v>
      </c>
      <c r="B68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2" width="160.13"/>
    <col collapsed="false" customWidth="true" hidden="true" outlineLevel="0" max="3" min="2" style="352" width="38.41"/>
    <col collapsed="false" customWidth="true" hidden="false" outlineLevel="0" max="7" min="4" style="352" width="45.7"/>
  </cols>
  <sheetData>
    <row r="1" customFormat="false" ht="45" hidden="false" customHeight="false" outlineLevel="0" collapsed="false">
      <c r="A1" s="291" t="s">
        <v>734</v>
      </c>
      <c r="B1" s="291"/>
      <c r="C1" s="291"/>
      <c r="D1" s="291"/>
      <c r="E1" s="291"/>
      <c r="F1" s="291"/>
      <c r="G1" s="291"/>
    </row>
    <row r="2" customFormat="false" ht="45" hidden="false" customHeight="false" outlineLevel="0" collapsed="false">
      <c r="A2" s="291" t="s">
        <v>1</v>
      </c>
      <c r="B2" s="291"/>
      <c r="C2" s="291"/>
      <c r="D2" s="291"/>
      <c r="E2" s="291"/>
      <c r="F2" s="291"/>
      <c r="G2" s="291"/>
    </row>
    <row r="3" customFormat="false" ht="45" hidden="false" customHeight="false" outlineLevel="0" collapsed="false">
      <c r="A3" s="291" t="s">
        <v>735</v>
      </c>
      <c r="B3" s="291"/>
      <c r="C3" s="291"/>
      <c r="D3" s="291"/>
      <c r="E3" s="291"/>
      <c r="F3" s="291"/>
      <c r="G3" s="291"/>
    </row>
    <row r="4" customFormat="false" ht="45" hidden="false" customHeight="false" outlineLevel="0" collapsed="false">
      <c r="A4" s="291" t="s">
        <v>736</v>
      </c>
      <c r="B4" s="291"/>
      <c r="C4" s="291"/>
      <c r="D4" s="291"/>
      <c r="E4" s="291"/>
      <c r="F4" s="291"/>
      <c r="G4" s="291"/>
    </row>
    <row r="5" customFormat="false" ht="45" hidden="false" customHeight="false" outlineLevel="0" collapsed="false">
      <c r="A5" s="322" t="s">
        <v>607</v>
      </c>
      <c r="B5" s="322"/>
      <c r="C5" s="322"/>
      <c r="D5" s="322"/>
      <c r="E5" s="322"/>
      <c r="F5" s="322"/>
      <c r="G5" s="322"/>
    </row>
    <row r="6" customFormat="false" ht="45" hidden="false" customHeight="true" outlineLevel="0" collapsed="false">
      <c r="A6" s="322" t="s">
        <v>608</v>
      </c>
      <c r="B6" s="322"/>
      <c r="C6" s="322"/>
      <c r="D6" s="322"/>
      <c r="E6" s="322"/>
      <c r="F6" s="322"/>
      <c r="G6" s="322"/>
    </row>
    <row r="7" customFormat="false" ht="45" hidden="false" customHeight="true" outlineLevel="0" collapsed="false">
      <c r="A7" s="322" t="s">
        <v>737</v>
      </c>
      <c r="B7" s="322"/>
      <c r="C7" s="322"/>
      <c r="D7" s="322"/>
      <c r="E7" s="322"/>
      <c r="F7" s="322"/>
      <c r="G7" s="322"/>
    </row>
    <row r="8" customFormat="false" ht="45.75" hidden="false" customHeight="false" outlineLevel="0" collapsed="false">
      <c r="A8" s="293"/>
      <c r="B8" s="293"/>
      <c r="C8" s="293"/>
      <c r="D8" s="293"/>
      <c r="E8" s="293"/>
      <c r="F8" s="293"/>
      <c r="G8" s="293"/>
    </row>
    <row r="9" customFormat="false" ht="39.95" hidden="false" customHeight="true" outlineLevel="0" collapsed="false">
      <c r="A9" s="47" t="s">
        <v>123</v>
      </c>
      <c r="B9" s="300"/>
      <c r="C9" s="300"/>
      <c r="D9" s="323" t="s">
        <v>609</v>
      </c>
      <c r="E9" s="323"/>
      <c r="F9" s="323"/>
      <c r="G9" s="323"/>
    </row>
    <row r="10" customFormat="false" ht="39.95" hidden="false" customHeight="true" outlineLevel="0" collapsed="false">
      <c r="A10" s="47"/>
      <c r="B10" s="300"/>
      <c r="C10" s="300"/>
      <c r="D10" s="323" t="s">
        <v>738</v>
      </c>
      <c r="E10" s="323"/>
      <c r="F10" s="323"/>
      <c r="G10" s="323"/>
    </row>
    <row r="11" customFormat="false" ht="39.95" hidden="false" customHeight="true" outlineLevel="0" collapsed="false">
      <c r="A11" s="47"/>
      <c r="B11" s="300"/>
      <c r="C11" s="300"/>
      <c r="D11" s="300" t="s">
        <v>4</v>
      </c>
      <c r="E11" s="300"/>
      <c r="F11" s="288"/>
      <c r="G11" s="288"/>
    </row>
    <row r="12" customFormat="false" ht="39.95" hidden="false" customHeight="true" outlineLevel="0" collapsed="false">
      <c r="A12" s="47"/>
      <c r="B12" s="300" t="s">
        <v>610</v>
      </c>
      <c r="C12" s="300"/>
      <c r="D12" s="288" t="s">
        <v>611</v>
      </c>
      <c r="E12" s="288" t="s">
        <v>612</v>
      </c>
      <c r="F12" s="288" t="s">
        <v>613</v>
      </c>
      <c r="G12" s="288" t="s">
        <v>300</v>
      </c>
    </row>
    <row r="13" customFormat="false" ht="39.95" hidden="false" customHeight="true" outlineLevel="0" collapsed="false">
      <c r="A13" s="47"/>
      <c r="B13" s="288" t="s">
        <v>611</v>
      </c>
      <c r="C13" s="288" t="s">
        <v>611</v>
      </c>
      <c r="D13" s="288" t="s">
        <v>614</v>
      </c>
      <c r="E13" s="288" t="s">
        <v>376</v>
      </c>
      <c r="F13" s="288" t="s">
        <v>615</v>
      </c>
      <c r="G13" s="288" t="s">
        <v>615</v>
      </c>
    </row>
    <row r="14" customFormat="false" ht="39.95" hidden="false" customHeight="true" outlineLevel="0" collapsed="false">
      <c r="A14" s="47"/>
      <c r="B14" s="300" t="s">
        <v>614</v>
      </c>
      <c r="C14" s="300" t="s">
        <v>616</v>
      </c>
      <c r="D14" s="300" t="s">
        <v>617</v>
      </c>
      <c r="E14" s="300" t="s">
        <v>618</v>
      </c>
      <c r="F14" s="300" t="s">
        <v>619</v>
      </c>
      <c r="G14" s="300" t="s">
        <v>619</v>
      </c>
    </row>
    <row r="15" customFormat="false" ht="12.75" hidden="false" customHeight="false" outlineLevel="0" collapsed="false">
      <c r="B15" s="353"/>
      <c r="C15" s="353"/>
      <c r="D15" s="353"/>
      <c r="E15" s="353"/>
      <c r="F15" s="353"/>
      <c r="G15" s="353"/>
    </row>
    <row r="16" customFormat="false" ht="44.25" hidden="false" customHeight="false" outlineLevel="0" collapsed="false">
      <c r="A16" s="303" t="s">
        <v>556</v>
      </c>
      <c r="B16" s="354" t="n">
        <v>12.8511013441655</v>
      </c>
      <c r="C16" s="354" t="n">
        <v>11.7868406400063</v>
      </c>
      <c r="D16" s="354" t="n">
        <v>12.6733809014341</v>
      </c>
      <c r="E16" s="354" t="n">
        <v>14.605910537994</v>
      </c>
      <c r="F16" s="354" t="n">
        <v>11.3136557053698</v>
      </c>
      <c r="G16" s="354" t="n">
        <v>12.6989843239635</v>
      </c>
    </row>
    <row r="17" customFormat="false" ht="12.75" hidden="false" customHeight="false" outlineLevel="0" collapsed="false">
      <c r="B17" s="353"/>
      <c r="C17" s="353"/>
      <c r="D17" s="353"/>
      <c r="E17" s="353"/>
      <c r="F17" s="353"/>
      <c r="G17" s="353"/>
    </row>
    <row r="18" customFormat="false" ht="35.25" hidden="false" customHeight="false" outlineLevel="0" collapsed="false">
      <c r="A18" s="298" t="s">
        <v>557</v>
      </c>
      <c r="B18" s="355" t="n">
        <v>2.07683921111145</v>
      </c>
      <c r="C18" s="355" t="n">
        <v>3.62540084756505</v>
      </c>
      <c r="D18" s="355" t="n">
        <v>2.3354328607237</v>
      </c>
      <c r="E18" s="355" t="n">
        <v>1.89185073650002</v>
      </c>
      <c r="F18" s="355" t="n">
        <v>10.1447625112316</v>
      </c>
      <c r="G18" s="355" t="n">
        <v>2.39247341995858</v>
      </c>
    </row>
    <row r="19" customFormat="false" ht="35.25" hidden="false" customHeight="false" outlineLevel="0" collapsed="false">
      <c r="A19" s="298" t="s">
        <v>558</v>
      </c>
      <c r="B19" s="355" t="n">
        <v>10.4044198901452</v>
      </c>
      <c r="C19" s="355" t="n">
        <v>8.02707210494178</v>
      </c>
      <c r="D19" s="355" t="n">
        <v>10.0074275937448</v>
      </c>
      <c r="E19" s="355" t="n">
        <v>12.4972808044657</v>
      </c>
      <c r="F19" s="355" t="n">
        <v>1.13521870876697</v>
      </c>
      <c r="G19" s="355" t="n">
        <v>9.98066014309369</v>
      </c>
    </row>
    <row r="20" customFormat="false" ht="35.25" hidden="false" customHeight="false" outlineLevel="0" collapsed="false">
      <c r="A20" s="298" t="s">
        <v>559</v>
      </c>
      <c r="B20" s="355" t="n">
        <v>0.369842242908794</v>
      </c>
      <c r="C20" s="355" t="n">
        <v>0.134367687499468</v>
      </c>
      <c r="D20" s="355" t="n">
        <v>0.330520446965579</v>
      </c>
      <c r="E20" s="355" t="n">
        <v>0.216778997028274</v>
      </c>
      <c r="F20" s="355" t="n">
        <v>0.0336744853712963</v>
      </c>
      <c r="G20" s="355" t="n">
        <v>0.325850760911267</v>
      </c>
    </row>
    <row r="21" customFormat="false" ht="12.75" hidden="false" customHeight="false" outlineLevel="0" collapsed="false">
      <c r="B21" s="353"/>
      <c r="C21" s="353"/>
      <c r="D21" s="353"/>
      <c r="E21" s="353"/>
      <c r="F21" s="353"/>
      <c r="G21" s="353"/>
    </row>
    <row r="22" customFormat="false" ht="44.25" hidden="false" customHeight="false" outlineLevel="0" collapsed="false">
      <c r="A22" s="303" t="s">
        <v>560</v>
      </c>
      <c r="B22" s="354" t="n">
        <v>4.8482961942091</v>
      </c>
      <c r="C22" s="354" t="n">
        <v>6.7557329028064</v>
      </c>
      <c r="D22" s="354" t="n">
        <v>5.16681823961515</v>
      </c>
      <c r="E22" s="354" t="n">
        <v>7.56882165671362</v>
      </c>
      <c r="F22" s="354" t="n">
        <v>10.4248435674448</v>
      </c>
      <c r="G22" s="354" t="n">
        <v>5.25695043175627</v>
      </c>
    </row>
    <row r="23" customFormat="false" ht="12.75" hidden="false" customHeight="false" outlineLevel="0" collapsed="false">
      <c r="B23" s="353"/>
      <c r="C23" s="353"/>
      <c r="D23" s="353"/>
      <c r="E23" s="353"/>
      <c r="F23" s="353"/>
      <c r="G23" s="353"/>
    </row>
    <row r="24" customFormat="false" ht="44.25" hidden="false" customHeight="false" outlineLevel="0" collapsed="false">
      <c r="A24" s="303" t="s">
        <v>561</v>
      </c>
      <c r="B24" s="354" t="n">
        <v>8.00280514995638</v>
      </c>
      <c r="C24" s="354" t="n">
        <v>5.03110773719989</v>
      </c>
      <c r="D24" s="354" t="n">
        <v>7.5065626618189</v>
      </c>
      <c r="E24" s="354" t="n">
        <v>7.0370888812804</v>
      </c>
      <c r="F24" s="354" t="n">
        <v>0.88881213792508</v>
      </c>
      <c r="G24" s="354" t="n">
        <v>7.44203389220727</v>
      </c>
    </row>
    <row r="25" customFormat="false" ht="12.75" hidden="false" customHeight="false" outlineLevel="0" collapsed="false">
      <c r="B25" s="353"/>
      <c r="C25" s="353"/>
      <c r="D25" s="353"/>
      <c r="E25" s="353"/>
      <c r="F25" s="353"/>
      <c r="G25" s="353"/>
    </row>
    <row r="26" customFormat="false" ht="35.25" hidden="false" customHeight="false" outlineLevel="0" collapsed="false">
      <c r="A26" s="298" t="s">
        <v>562</v>
      </c>
      <c r="B26" s="355" t="n">
        <v>0.119950920721741</v>
      </c>
      <c r="C26" s="355" t="n">
        <v>0.0927856571836304</v>
      </c>
      <c r="D26" s="355" t="n">
        <v>0.115414604907353</v>
      </c>
      <c r="E26" s="355" t="n">
        <v>0.0395820289076495</v>
      </c>
      <c r="F26" s="355" t="n">
        <v>0.176791048199305</v>
      </c>
      <c r="G26" s="355" t="n">
        <v>0.114477235975139</v>
      </c>
    </row>
    <row r="27" customFormat="false" ht="35.25" hidden="false" customHeight="false" outlineLevel="0" collapsed="false">
      <c r="A27" s="298" t="s">
        <v>563</v>
      </c>
      <c r="B27" s="355" t="n">
        <v>0.798722384100611</v>
      </c>
      <c r="C27" s="355" t="n">
        <v>0.716315313384464</v>
      </c>
      <c r="D27" s="355" t="n">
        <v>0.784961262380493</v>
      </c>
      <c r="E27" s="355" t="n">
        <v>0.484773450815191</v>
      </c>
      <c r="F27" s="355" t="n">
        <v>0.576999355112019</v>
      </c>
      <c r="G27" s="355" t="n">
        <v>0.777466432279401</v>
      </c>
    </row>
    <row r="28" customFormat="false" ht="12.75" hidden="false" customHeight="false" outlineLevel="0" collapsed="false">
      <c r="B28" s="353"/>
      <c r="C28" s="353"/>
      <c r="D28" s="353"/>
      <c r="E28" s="353"/>
      <c r="F28" s="353"/>
      <c r="G28" s="353"/>
    </row>
    <row r="29" customFormat="false" ht="44.25" hidden="false" customHeight="false" outlineLevel="0" collapsed="false">
      <c r="A29" s="303" t="s">
        <v>564</v>
      </c>
      <c r="B29" s="354" t="n">
        <v>7.3240336865775</v>
      </c>
      <c r="C29" s="354" t="n">
        <v>4.40757808099906</v>
      </c>
      <c r="D29" s="354" t="n">
        <v>6.83701600434576</v>
      </c>
      <c r="E29" s="354" t="n">
        <v>6.59189745937286</v>
      </c>
      <c r="F29" s="354" t="n">
        <v>0.488603831012366</v>
      </c>
      <c r="G29" s="354" t="n">
        <v>6.77904469590301</v>
      </c>
    </row>
    <row r="30" customFormat="false" ht="12.75" hidden="false" customHeight="false" outlineLevel="0" collapsed="false">
      <c r="B30" s="353"/>
      <c r="C30" s="353"/>
      <c r="D30" s="353"/>
      <c r="E30" s="353"/>
      <c r="F30" s="353"/>
      <c r="G30" s="353"/>
    </row>
    <row r="31" customFormat="false" ht="35.25" hidden="false" customHeight="false" outlineLevel="0" collapsed="false">
      <c r="A31" s="298" t="s">
        <v>565</v>
      </c>
      <c r="B31" s="355" t="n">
        <v>3.60043964449435</v>
      </c>
      <c r="C31" s="355" t="n">
        <v>2.18985864201344</v>
      </c>
      <c r="D31" s="355" t="n">
        <v>3.36488732231452</v>
      </c>
      <c r="E31" s="355" t="n">
        <v>1.72132170873302</v>
      </c>
      <c r="F31" s="355" t="n">
        <v>3.33474543114404</v>
      </c>
      <c r="G31" s="355" t="n">
        <v>3.33315462540722</v>
      </c>
    </row>
    <row r="32" customFormat="false" ht="35.25" hidden="false" customHeight="false" outlineLevel="0" collapsed="false">
      <c r="A32" s="309" t="s">
        <v>566</v>
      </c>
      <c r="B32" s="355" t="n">
        <v>2.17554990615546</v>
      </c>
      <c r="C32" s="355" t="n">
        <v>1.02164622170362</v>
      </c>
      <c r="D32" s="355" t="n">
        <v>1.98286002023863</v>
      </c>
      <c r="E32" s="355" t="n">
        <v>1.64201577984636</v>
      </c>
      <c r="F32" s="355" t="n">
        <v>0.0349696578855769</v>
      </c>
      <c r="G32" s="355" t="n">
        <v>1.95998484071295</v>
      </c>
    </row>
    <row r="33" customFormat="false" ht="35.25" hidden="false" customHeight="false" outlineLevel="0" collapsed="false">
      <c r="A33" s="309" t="s">
        <v>567</v>
      </c>
      <c r="B33" s="355" t="n">
        <v>0.000177784580056832</v>
      </c>
      <c r="C33" s="355" t="n">
        <v>0</v>
      </c>
      <c r="D33" s="355" t="n">
        <v>0.000148096408582455</v>
      </c>
      <c r="E33" s="355" t="n">
        <v>0</v>
      </c>
      <c r="F33" s="355" t="n">
        <v>0</v>
      </c>
      <c r="G33" s="355" t="n">
        <v>0.000144017031182377</v>
      </c>
    </row>
    <row r="34" customFormat="false" ht="35.25" hidden="false" customHeight="false" outlineLevel="0" collapsed="false">
      <c r="A34" s="309" t="s">
        <v>568</v>
      </c>
      <c r="B34" s="355" t="n">
        <v>0.00615201735517417</v>
      </c>
      <c r="C34" s="355" t="n">
        <v>0</v>
      </c>
      <c r="D34" s="355" t="n">
        <v>0.00512469459132496</v>
      </c>
      <c r="E34" s="355" t="n">
        <v>0</v>
      </c>
      <c r="F34" s="355" t="n">
        <v>0</v>
      </c>
      <c r="G34" s="355" t="n">
        <v>0.00498353273940529</v>
      </c>
    </row>
    <row r="35" customFormat="false" ht="35.25" hidden="false" customHeight="false" outlineLevel="0" collapsed="false">
      <c r="A35" s="309" t="s">
        <v>569</v>
      </c>
      <c r="B35" s="355" t="n">
        <v>0.195700569530107</v>
      </c>
      <c r="C35" s="355" t="n">
        <v>0.10128612857214</v>
      </c>
      <c r="D35" s="355" t="n">
        <v>0.179934342155823</v>
      </c>
      <c r="E35" s="355" t="n">
        <v>0.169394059196177</v>
      </c>
      <c r="F35" s="355" t="n">
        <v>0.0123041388856659</v>
      </c>
      <c r="G35" s="355" t="n">
        <v>0.178325692233485</v>
      </c>
    </row>
    <row r="36" customFormat="false" ht="35.25" hidden="false" customHeight="false" outlineLevel="0" collapsed="false">
      <c r="A36" s="309" t="s">
        <v>570</v>
      </c>
      <c r="B36" s="355" t="n">
        <v>0.0194489621730097</v>
      </c>
      <c r="C36" s="355" t="n">
        <v>0.0429708868615984</v>
      </c>
      <c r="D36" s="355" t="n">
        <v>0.0233768783811475</v>
      </c>
      <c r="E36" s="355" t="n">
        <v>0</v>
      </c>
      <c r="F36" s="355" t="n">
        <v>0</v>
      </c>
      <c r="G36" s="355" t="n">
        <v>0.0227329525070145</v>
      </c>
    </row>
    <row r="37" customFormat="false" ht="35.25" hidden="false" customHeight="false" outlineLevel="0" collapsed="false">
      <c r="A37" s="309" t="s">
        <v>571</v>
      </c>
      <c r="B37" s="355" t="n">
        <v>0.000258290804988228</v>
      </c>
      <c r="C37" s="355" t="n">
        <v>0.000150598902552331</v>
      </c>
      <c r="D37" s="355" t="n">
        <v>0.000240307379963984</v>
      </c>
      <c r="E37" s="355" t="n">
        <v>0</v>
      </c>
      <c r="F37" s="355" t="n">
        <v>0</v>
      </c>
      <c r="G37" s="355" t="n">
        <v>0.000233688012861971</v>
      </c>
    </row>
    <row r="38" customFormat="false" ht="35.25" hidden="false" customHeight="false" outlineLevel="0" collapsed="false">
      <c r="A38" s="309" t="s">
        <v>572</v>
      </c>
      <c r="B38" s="355" t="n">
        <v>0.700142511672117</v>
      </c>
      <c r="C38" s="355" t="n">
        <v>0.24711606587698</v>
      </c>
      <c r="D38" s="355" t="n">
        <v>0.624491818001753</v>
      </c>
      <c r="E38" s="355" t="n">
        <v>0.272676199141585</v>
      </c>
      <c r="F38" s="355" t="n">
        <v>0.022665518999911</v>
      </c>
      <c r="G38" s="355" t="n">
        <v>0.612702796699336</v>
      </c>
    </row>
    <row r="39" customFormat="false" ht="35.25" hidden="false" customHeight="false" outlineLevel="0" collapsed="false">
      <c r="A39" s="309" t="s">
        <v>573</v>
      </c>
      <c r="B39" s="355" t="n">
        <v>0</v>
      </c>
      <c r="C39" s="355" t="n">
        <v>0.00632515390719789</v>
      </c>
      <c r="D39" s="355" t="n">
        <v>0.00105623476309751</v>
      </c>
      <c r="E39" s="355" t="n">
        <v>0</v>
      </c>
      <c r="F39" s="355" t="n">
        <v>0</v>
      </c>
      <c r="G39" s="355" t="n">
        <v>0.00102714033560262</v>
      </c>
    </row>
    <row r="40" customFormat="false" ht="35.25" hidden="false" customHeight="false" outlineLevel="0" collapsed="false">
      <c r="A40" s="309" t="s">
        <v>574</v>
      </c>
      <c r="B40" s="355" t="n">
        <v>0.00416955156623854</v>
      </c>
      <c r="C40" s="355" t="n">
        <v>0.001974518944575</v>
      </c>
      <c r="D40" s="355" t="n">
        <v>0.00380300400152305</v>
      </c>
      <c r="E40" s="355" t="n">
        <v>0</v>
      </c>
      <c r="F40" s="355" t="n">
        <v>0</v>
      </c>
      <c r="G40" s="355" t="n">
        <v>0.00369824866866445</v>
      </c>
    </row>
    <row r="41" customFormat="false" ht="35.25" hidden="false" customHeight="false" outlineLevel="0" collapsed="false">
      <c r="A41" s="309" t="s">
        <v>575</v>
      </c>
      <c r="B41" s="355" t="n">
        <v>0.00448486761388651</v>
      </c>
      <c r="C41" s="355" t="n">
        <v>0.00068606166718284</v>
      </c>
      <c r="D41" s="355" t="n">
        <v>0.00385050662314383</v>
      </c>
      <c r="E41" s="355" t="n">
        <v>0</v>
      </c>
      <c r="F41" s="355" t="n">
        <v>0</v>
      </c>
      <c r="G41" s="355" t="n">
        <v>0.00374444281074181</v>
      </c>
    </row>
    <row r="42" customFormat="false" ht="35.25" hidden="false" customHeight="false" outlineLevel="0" collapsed="false">
      <c r="A42" s="309" t="s">
        <v>576</v>
      </c>
      <c r="B42" s="355" t="n">
        <v>1.24501535085988</v>
      </c>
      <c r="C42" s="355" t="n">
        <v>0.621136806971391</v>
      </c>
      <c r="D42" s="355" t="n">
        <v>1.14083413793227</v>
      </c>
      <c r="E42" s="355" t="n">
        <v>1.1999455215086</v>
      </c>
      <c r="F42" s="355" t="n">
        <v>0</v>
      </c>
      <c r="G42" s="355" t="n">
        <v>1.13239232967466</v>
      </c>
    </row>
    <row r="43" customFormat="false" ht="35.25" hidden="false" customHeight="false" outlineLevel="0" collapsed="false">
      <c r="A43" s="309" t="s">
        <v>577</v>
      </c>
      <c r="B43" s="355" t="n">
        <v>1.42488973833889</v>
      </c>
      <c r="C43" s="355" t="n">
        <v>1.16821242030982</v>
      </c>
      <c r="D43" s="355" t="n">
        <v>1.38202730207589</v>
      </c>
      <c r="E43" s="355" t="n">
        <v>0.0793059288866526</v>
      </c>
      <c r="F43" s="355" t="n">
        <v>3.29977577325846</v>
      </c>
      <c r="G43" s="355" t="n">
        <v>1.37316978469427</v>
      </c>
    </row>
    <row r="44" customFormat="false" ht="35.25" hidden="false" customHeight="false" outlineLevel="0" collapsed="false">
      <c r="A44" s="298" t="s">
        <v>578</v>
      </c>
      <c r="B44" s="355" t="n">
        <v>1.27720777755432</v>
      </c>
      <c r="C44" s="355" t="n">
        <v>0.583487081333308</v>
      </c>
      <c r="D44" s="355" t="n">
        <v>1.16136365328803</v>
      </c>
      <c r="E44" s="355" t="n">
        <v>0.416959078708179</v>
      </c>
      <c r="F44" s="355" t="n">
        <v>1.36770217508034</v>
      </c>
      <c r="G44" s="355" t="n">
        <v>1.1488374442542</v>
      </c>
    </row>
    <row r="45" customFormat="false" ht="12.75" hidden="false" customHeight="false" outlineLevel="0" collapsed="false">
      <c r="B45" s="353"/>
      <c r="C45" s="353"/>
      <c r="D45" s="353"/>
      <c r="E45" s="353"/>
      <c r="F45" s="353"/>
      <c r="G45" s="353"/>
    </row>
    <row r="46" customFormat="false" ht="44.25" hidden="false" customHeight="false" outlineLevel="0" collapsed="false">
      <c r="A46" s="303" t="s">
        <v>579</v>
      </c>
      <c r="B46" s="354" t="n">
        <v>9.64726555351753</v>
      </c>
      <c r="C46" s="354" t="n">
        <v>6.01394964167919</v>
      </c>
      <c r="D46" s="354" t="n">
        <v>9.04053967337225</v>
      </c>
      <c r="E46" s="354" t="n">
        <v>7.89626008939769</v>
      </c>
      <c r="F46" s="354" t="n">
        <v>2.45564708707607</v>
      </c>
      <c r="G46" s="354" t="n">
        <v>8.96336187705603</v>
      </c>
    </row>
    <row r="47" customFormat="false" ht="12.75" hidden="false" customHeight="false" outlineLevel="0" collapsed="false">
      <c r="B47" s="353"/>
      <c r="C47" s="353"/>
      <c r="D47" s="353"/>
      <c r="E47" s="353"/>
      <c r="F47" s="353"/>
      <c r="G47" s="353"/>
    </row>
    <row r="48" customFormat="false" ht="44.25" hidden="false" customHeight="false" outlineLevel="0" collapsed="false">
      <c r="A48" s="303" t="s">
        <v>580</v>
      </c>
      <c r="B48" s="354" t="n">
        <v>5.43043335226199</v>
      </c>
      <c r="C48" s="354" t="n">
        <v>5.0209841443061</v>
      </c>
      <c r="D48" s="354" t="n">
        <v>5.36205960302031</v>
      </c>
      <c r="E48" s="354" t="n">
        <v>4.97527660129878</v>
      </c>
      <c r="F48" s="354" t="n">
        <v>1.86342945492125</v>
      </c>
      <c r="G48" s="354" t="n">
        <v>5.32529058900602</v>
      </c>
    </row>
    <row r="49" customFormat="false" ht="12.75" hidden="false" customHeight="false" outlineLevel="0" collapsed="false">
      <c r="B49" s="353"/>
      <c r="C49" s="353"/>
      <c r="D49" s="353"/>
      <c r="E49" s="353"/>
      <c r="F49" s="353"/>
      <c r="G49" s="353"/>
    </row>
    <row r="50" customFormat="false" ht="35.25" hidden="false" customHeight="false" outlineLevel="0" collapsed="false">
      <c r="A50" s="298" t="s">
        <v>581</v>
      </c>
      <c r="B50" s="355" t="n">
        <v>2.26290922348414</v>
      </c>
      <c r="C50" s="355" t="n">
        <v>2.55367212415708</v>
      </c>
      <c r="D50" s="355" t="n">
        <v>2.31146359670822</v>
      </c>
      <c r="E50" s="355" t="n">
        <v>2.20595328847685</v>
      </c>
      <c r="F50" s="355" t="n">
        <v>0.422873825912624</v>
      </c>
      <c r="G50" s="355" t="n">
        <v>2.29359350019074</v>
      </c>
    </row>
    <row r="51" customFormat="false" ht="35.25" hidden="false" customHeight="false" outlineLevel="0" collapsed="false">
      <c r="A51" s="298" t="s">
        <v>582</v>
      </c>
      <c r="B51" s="355" t="n">
        <v>2.69660967489372</v>
      </c>
      <c r="C51" s="355" t="n">
        <v>2.14687102194045</v>
      </c>
      <c r="D51" s="355" t="n">
        <v>2.60480905084774</v>
      </c>
      <c r="E51" s="355" t="n">
        <v>2.43762874799725</v>
      </c>
      <c r="F51" s="355" t="n">
        <v>1.10866767222422</v>
      </c>
      <c r="G51" s="355" t="n">
        <v>2.58905123291758</v>
      </c>
    </row>
    <row r="52" customFormat="false" ht="35.25" hidden="false" customHeight="false" outlineLevel="0" collapsed="false">
      <c r="A52" s="298" t="s">
        <v>583</v>
      </c>
      <c r="B52" s="355" t="n">
        <v>0.358749155998455</v>
      </c>
      <c r="C52" s="355" t="n">
        <v>0.216494289024673</v>
      </c>
      <c r="D52" s="355" t="n">
        <v>0.334994076213514</v>
      </c>
      <c r="E52" s="355" t="n">
        <v>0.253949217722913</v>
      </c>
      <c r="F52" s="355" t="n">
        <v>0.252234847156152</v>
      </c>
      <c r="G52" s="355" t="n">
        <v>0.33274727459317</v>
      </c>
    </row>
    <row r="53" customFormat="false" ht="35.25" hidden="false" customHeight="false" outlineLevel="0" collapsed="false">
      <c r="A53" s="298" t="s">
        <v>584</v>
      </c>
      <c r="B53" s="355" t="n">
        <v>0.112165297885667</v>
      </c>
      <c r="C53" s="355" t="n">
        <v>0.103946709183898</v>
      </c>
      <c r="D53" s="355" t="n">
        <v>0.110792879250837</v>
      </c>
      <c r="E53" s="355" t="n">
        <v>0.0777453471017632</v>
      </c>
      <c r="F53" s="355" t="n">
        <v>0.0796531096282585</v>
      </c>
      <c r="G53" s="355" t="n">
        <v>0.10989858130453</v>
      </c>
    </row>
    <row r="54" customFormat="false" ht="12.75" hidden="false" customHeight="false" outlineLevel="0" collapsed="false">
      <c r="B54" s="353"/>
      <c r="C54" s="353"/>
      <c r="D54" s="353"/>
      <c r="E54" s="353"/>
      <c r="F54" s="353"/>
      <c r="G54" s="353"/>
    </row>
    <row r="55" customFormat="false" ht="44.25" hidden="false" customHeight="false" outlineLevel="0" collapsed="false">
      <c r="A55" s="303" t="s">
        <v>585</v>
      </c>
      <c r="B55" s="354" t="n">
        <v>4.21683220125554</v>
      </c>
      <c r="C55" s="354" t="n">
        <v>0.992965497373095</v>
      </c>
      <c r="D55" s="354" t="n">
        <v>3.67848007035194</v>
      </c>
      <c r="E55" s="354" t="n">
        <v>2.92098348809891</v>
      </c>
      <c r="F55" s="354" t="n">
        <v>0.592217632154816</v>
      </c>
      <c r="G55" s="354" t="n">
        <v>3.63807128805001</v>
      </c>
    </row>
    <row r="56" customFormat="false" ht="12.75" hidden="false" customHeight="false" outlineLevel="0" collapsed="false">
      <c r="B56" s="353"/>
      <c r="C56" s="353"/>
      <c r="D56" s="353"/>
      <c r="E56" s="353"/>
      <c r="F56" s="353"/>
      <c r="G56" s="353"/>
    </row>
    <row r="57" customFormat="false" ht="35.25" hidden="false" customHeight="false" outlineLevel="0" collapsed="false">
      <c r="A57" s="298" t="s">
        <v>586</v>
      </c>
      <c r="B57" s="355" t="n">
        <v>0.311616115727162</v>
      </c>
      <c r="C57" s="355" t="n">
        <v>0.0440752788136488</v>
      </c>
      <c r="D57" s="355" t="n">
        <v>0.266939585062085</v>
      </c>
      <c r="E57" s="355" t="n">
        <v>0.207557377390291</v>
      </c>
      <c r="F57" s="355" t="n">
        <v>0.0168372426856481</v>
      </c>
      <c r="G57" s="355" t="n">
        <v>0.263703336002358</v>
      </c>
    </row>
    <row r="58" customFormat="false" ht="35.25" hidden="false" customHeight="false" outlineLevel="0" collapsed="false">
      <c r="A58" s="298" t="s">
        <v>587</v>
      </c>
      <c r="B58" s="355" t="n">
        <v>0.656186112859575</v>
      </c>
      <c r="C58" s="355" t="n">
        <v>0.276834249313973</v>
      </c>
      <c r="D58" s="355" t="n">
        <v>0.592838306371148</v>
      </c>
      <c r="E58" s="355" t="n">
        <v>0.186276716687254</v>
      </c>
      <c r="F58" s="355" t="n">
        <v>0.0382075891712785</v>
      </c>
      <c r="G58" s="355" t="n">
        <v>0.580396787572406</v>
      </c>
    </row>
    <row r="59" customFormat="false" ht="12.75" hidden="false" customHeight="false" outlineLevel="0" collapsed="false">
      <c r="B59" s="353"/>
      <c r="C59" s="353"/>
      <c r="D59" s="353"/>
      <c r="E59" s="353"/>
      <c r="F59" s="353"/>
      <c r="G59" s="353"/>
    </row>
    <row r="60" customFormat="false" ht="44.25" hidden="false" customHeight="false" outlineLevel="0" collapsed="false">
      <c r="A60" s="303" t="s">
        <v>588</v>
      </c>
      <c r="B60" s="354" t="n">
        <v>3.87226220412313</v>
      </c>
      <c r="C60" s="354" t="n">
        <v>0.760206526872771</v>
      </c>
      <c r="D60" s="354" t="n">
        <v>3.35258134904288</v>
      </c>
      <c r="E60" s="354" t="n">
        <v>2.94226414880195</v>
      </c>
      <c r="F60" s="354" t="n">
        <v>0.570847285669186</v>
      </c>
      <c r="G60" s="354" t="n">
        <v>3.32137783647997</v>
      </c>
    </row>
    <row r="61" customFormat="false" ht="12.75" hidden="false" customHeight="false" outlineLevel="0" collapsed="false">
      <c r="B61" s="353"/>
      <c r="C61" s="353"/>
      <c r="D61" s="353"/>
      <c r="E61" s="353"/>
      <c r="F61" s="353"/>
      <c r="G61" s="353"/>
    </row>
    <row r="62" customFormat="false" ht="35.25" hidden="false" customHeight="false" outlineLevel="0" collapsed="false">
      <c r="A62" s="298" t="s">
        <v>589</v>
      </c>
      <c r="B62" s="355" t="n">
        <v>0.077215532987325</v>
      </c>
      <c r="C62" s="355" t="n">
        <v>0.00110439195205043</v>
      </c>
      <c r="D62" s="355" t="n">
        <v>0.0645057658891694</v>
      </c>
      <c r="E62" s="355" t="n">
        <v>0.00524922964008255</v>
      </c>
      <c r="F62" s="355" t="n">
        <v>0</v>
      </c>
      <c r="G62" s="355" t="n">
        <v>0.0628294678301685</v>
      </c>
    </row>
    <row r="63" customFormat="false" ht="35.25" hidden="false" customHeight="false" outlineLevel="0" collapsed="false">
      <c r="A63" s="298" t="s">
        <v>590</v>
      </c>
      <c r="B63" s="355" t="n">
        <v>0.113768713532218</v>
      </c>
      <c r="C63" s="355" t="n">
        <v>0.0197953890799341</v>
      </c>
      <c r="D63" s="355" t="n">
        <v>0.0980761480157659</v>
      </c>
      <c r="E63" s="355" t="n">
        <v>0.0554715888992507</v>
      </c>
      <c r="F63" s="355" t="n">
        <v>0</v>
      </c>
      <c r="G63" s="355" t="n">
        <v>0.0964370648426901</v>
      </c>
    </row>
    <row r="64" customFormat="false" ht="12.75" hidden="false" customHeight="false" outlineLevel="0" collapsed="false">
      <c r="B64" s="353"/>
      <c r="C64" s="353"/>
      <c r="D64" s="353"/>
      <c r="E64" s="353"/>
      <c r="F64" s="353"/>
      <c r="G64" s="353"/>
    </row>
    <row r="65" customFormat="false" ht="44.25" hidden="false" customHeight="false" outlineLevel="0" collapsed="false">
      <c r="A65" s="303" t="s">
        <v>591</v>
      </c>
      <c r="B65" s="354" t="n">
        <v>3.83570902357824</v>
      </c>
      <c r="C65" s="354" t="n">
        <v>0.741515529744887</v>
      </c>
      <c r="D65" s="354" t="n">
        <v>3.31901096691628</v>
      </c>
      <c r="E65" s="354" t="n">
        <v>2.89204178954278</v>
      </c>
      <c r="F65" s="354" t="n">
        <v>0.570847285669186</v>
      </c>
      <c r="G65" s="354" t="n">
        <v>3.28777023946744</v>
      </c>
    </row>
    <row r="66" customFormat="false" ht="12.75" hidden="false" customHeight="false" outlineLevel="0" collapsed="false">
      <c r="B66" s="353"/>
      <c r="C66" s="353"/>
      <c r="D66" s="353"/>
      <c r="E66" s="353"/>
      <c r="F66" s="353"/>
      <c r="G66" s="353"/>
    </row>
    <row r="67" customFormat="false" ht="44.25" hidden="false" customHeight="false" outlineLevel="0" collapsed="false">
      <c r="A67" s="303" t="s">
        <v>592</v>
      </c>
      <c r="B67" s="354" t="n">
        <v>0.669150969499568</v>
      </c>
      <c r="C67" s="354" t="n">
        <v>0.108732407642783</v>
      </c>
      <c r="D67" s="354" t="n">
        <v>0.575566912004202</v>
      </c>
      <c r="E67" s="354" t="n">
        <v>0.0851226428121495</v>
      </c>
      <c r="F67" s="354" t="n">
        <v>0</v>
      </c>
      <c r="G67" s="354" t="n">
        <v>0.56134306261673</v>
      </c>
    </row>
    <row r="68" customFormat="false" ht="35.25" hidden="true" customHeight="false" outlineLevel="0" collapsed="false">
      <c r="A68" s="298" t="s">
        <v>593</v>
      </c>
      <c r="B68" s="355" t="n">
        <v>0.669150969499568</v>
      </c>
      <c r="C68" s="355" t="n">
        <v>0.108732407642783</v>
      </c>
      <c r="D68" s="355" t="n">
        <v>0.575566912004202</v>
      </c>
      <c r="E68" s="355" t="n">
        <v>0.0851226428121495</v>
      </c>
      <c r="F68" s="355" t="n">
        <v>0</v>
      </c>
      <c r="G68" s="355" t="n">
        <v>0.56134306261673</v>
      </c>
    </row>
    <row r="69" customFormat="false" ht="35.25" hidden="true" customHeight="false" outlineLevel="0" collapsed="false">
      <c r="A69" s="298" t="s">
        <v>594</v>
      </c>
      <c r="B69" s="355" t="n">
        <v>0</v>
      </c>
      <c r="C69" s="355" t="n">
        <v>0</v>
      </c>
      <c r="D69" s="355" t="n">
        <v>0</v>
      </c>
      <c r="E69" s="355" t="n">
        <v>0</v>
      </c>
      <c r="F69" s="355" t="n">
        <v>0</v>
      </c>
      <c r="G69" s="355" t="n">
        <v>0</v>
      </c>
    </row>
    <row r="70" customFormat="false" ht="12.75" hidden="false" customHeight="false" outlineLevel="0" collapsed="false">
      <c r="B70" s="353"/>
      <c r="C70" s="353"/>
      <c r="D70" s="353"/>
      <c r="E70" s="353"/>
      <c r="F70" s="353"/>
      <c r="G70" s="353"/>
    </row>
    <row r="71" customFormat="false" ht="44.25" hidden="false" customHeight="false" outlineLevel="0" collapsed="false">
      <c r="A71" s="303" t="s">
        <v>595</v>
      </c>
      <c r="B71" s="354" t="n">
        <v>3.16655805407867</v>
      </c>
      <c r="C71" s="354" t="n">
        <v>0.632783122102104</v>
      </c>
      <c r="D71" s="354" t="n">
        <v>2.74344405491208</v>
      </c>
      <c r="E71" s="354" t="n">
        <v>2.80691914673063</v>
      </c>
      <c r="F71" s="354" t="n">
        <v>0.570847285669186</v>
      </c>
      <c r="G71" s="354" t="n">
        <v>2.72642717685071</v>
      </c>
    </row>
    <row r="72" customFormat="false" ht="13.5" hidden="false" customHeight="false" outlineLevel="0" collapsed="false">
      <c r="A72" s="315"/>
      <c r="B72" s="326"/>
      <c r="C72" s="326"/>
      <c r="D72" s="326"/>
      <c r="E72" s="326"/>
      <c r="F72" s="326"/>
      <c r="G72" s="326"/>
    </row>
    <row r="73" customFormat="false" ht="12.75" hidden="false" customHeight="false" outlineLevel="0" collapsed="false">
      <c r="B73" s="353"/>
      <c r="C73" s="353"/>
      <c r="D73" s="353"/>
      <c r="E73" s="353"/>
      <c r="F73" s="353"/>
      <c r="G73" s="353"/>
    </row>
    <row r="74" customFormat="false" ht="27.75" hidden="false" customHeight="false" outlineLevel="0" collapsed="false">
      <c r="A74" s="318" t="s">
        <v>38</v>
      </c>
      <c r="B74" s="318"/>
      <c r="C74" s="318"/>
      <c r="D74" s="318"/>
      <c r="E74" s="353"/>
      <c r="F74" s="353"/>
      <c r="G74" s="353"/>
    </row>
    <row r="75" customFormat="false" ht="27.75" hidden="false" customHeight="false" outlineLevel="0" collapsed="false">
      <c r="A75" s="318" t="s">
        <v>39</v>
      </c>
      <c r="B75" s="318"/>
      <c r="C75" s="318"/>
      <c r="D75" s="318"/>
      <c r="E75" s="353"/>
      <c r="F75" s="353"/>
      <c r="G75" s="353"/>
    </row>
    <row r="76" customFormat="false" ht="27.75" hidden="false" customHeight="false" outlineLevel="0" collapsed="false">
      <c r="A76" s="318" t="s">
        <v>598</v>
      </c>
      <c r="B76" s="318"/>
      <c r="C76" s="318"/>
      <c r="D76" s="318"/>
      <c r="E76" s="318"/>
      <c r="F76" s="318"/>
      <c r="G76" s="318"/>
      <c r="H76" s="318"/>
    </row>
    <row r="77" customFormat="false" ht="27.75" hidden="false" customHeight="false" outlineLevel="0" collapsed="false">
      <c r="A77" s="318" t="s">
        <v>599</v>
      </c>
      <c r="B77" s="318"/>
      <c r="C77" s="318"/>
      <c r="D77" s="318"/>
      <c r="E77" s="353"/>
      <c r="F77" s="353"/>
      <c r="G77" s="353"/>
    </row>
    <row r="78" customFormat="false" ht="27.75" hidden="false" customHeight="false" outlineLevel="0" collapsed="false">
      <c r="A78" s="318" t="s">
        <v>600</v>
      </c>
      <c r="B78" s="318"/>
      <c r="C78" s="318"/>
      <c r="D78" s="318"/>
      <c r="E78" s="318"/>
      <c r="F78" s="318"/>
      <c r="G78" s="318"/>
    </row>
    <row r="79" customFormat="false" ht="27.75" hidden="false" customHeight="false" outlineLevel="0" collapsed="false">
      <c r="A79" s="318" t="s">
        <v>601</v>
      </c>
      <c r="B79" s="318"/>
      <c r="C79" s="318"/>
      <c r="D79" s="318"/>
      <c r="E79" s="353"/>
      <c r="F79" s="353"/>
      <c r="G79" s="353"/>
    </row>
    <row r="80" customFormat="false" ht="27.75" hidden="false" customHeight="false" outlineLevel="0" collapsed="false">
      <c r="A80" s="318" t="s">
        <v>602</v>
      </c>
      <c r="B80" s="318"/>
      <c r="C80" s="318"/>
      <c r="D80" s="318"/>
      <c r="E80" s="318"/>
      <c r="F80" s="353"/>
      <c r="G80" s="353"/>
    </row>
    <row r="81" customFormat="false" ht="27.75" hidden="false" customHeight="false" outlineLevel="0" collapsed="false">
      <c r="A81" s="318" t="s">
        <v>603</v>
      </c>
      <c r="B81" s="318"/>
      <c r="C81" s="318"/>
      <c r="D81" s="318"/>
      <c r="E81" s="318"/>
      <c r="F81" s="318"/>
      <c r="G81" s="353"/>
    </row>
    <row r="82" customFormat="false" ht="27.75" hidden="false" customHeight="false" outlineLevel="0" collapsed="false">
      <c r="A82" s="318" t="s">
        <v>604</v>
      </c>
      <c r="B82" s="318"/>
      <c r="C82" s="318"/>
      <c r="D82" s="318"/>
      <c r="E82" s="318"/>
      <c r="F82" s="318"/>
      <c r="G82" s="353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73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740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4" t="s">
        <v>741</v>
      </c>
      <c r="B4" s="224"/>
      <c r="C4" s="224"/>
      <c r="D4" s="224"/>
      <c r="E4" s="224"/>
      <c r="F4" s="224"/>
    </row>
    <row r="5" s="58" customFormat="true" ht="45" hidden="false" customHeight="false" outlineLevel="0" collapsed="false">
      <c r="A5" s="224" t="s">
        <v>742</v>
      </c>
      <c r="B5" s="224"/>
      <c r="C5" s="224"/>
      <c r="D5" s="224"/>
      <c r="E5" s="224"/>
      <c r="F5" s="224"/>
    </row>
    <row r="6" s="58" customFormat="true" ht="13.5" hidden="false" customHeight="false" outlineLevel="0" collapsed="false">
      <c r="A6" s="227"/>
      <c r="B6" s="227"/>
      <c r="C6" s="227"/>
      <c r="D6" s="227"/>
      <c r="E6" s="227"/>
      <c r="F6" s="227"/>
    </row>
    <row r="7" s="58" customFormat="true" ht="39.95" hidden="false" customHeight="true" outlineLevel="0" collapsed="false">
      <c r="A7" s="47" t="s">
        <v>743</v>
      </c>
      <c r="B7" s="356" t="s">
        <v>744</v>
      </c>
      <c r="C7" s="356"/>
      <c r="D7" s="356"/>
      <c r="E7" s="356"/>
      <c r="F7" s="356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6</v>
      </c>
      <c r="E8" s="50" t="s">
        <v>745</v>
      </c>
      <c r="F8" s="50" t="s">
        <v>11</v>
      </c>
    </row>
    <row r="9" s="58" customFormat="true" ht="12.75" hidden="false" customHeight="false" outlineLevel="0" collapsed="false">
      <c r="A9" s="357"/>
      <c r="B9" s="357"/>
      <c r="C9" s="357"/>
      <c r="D9" s="357"/>
      <c r="E9" s="357"/>
      <c r="F9" s="357"/>
    </row>
    <row r="10" s="58" customFormat="true" ht="35.25" hidden="false" customHeight="false" outlineLevel="0" collapsed="false">
      <c r="A10" s="306" t="s">
        <v>746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747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748</v>
      </c>
      <c r="B12" s="358" t="s">
        <v>749</v>
      </c>
      <c r="C12" s="358" t="n">
        <v>0.132733906871572</v>
      </c>
      <c r="D12" s="359" t="n">
        <v>0.129184467435365</v>
      </c>
      <c r="E12" s="359" t="n">
        <v>0.128674043473284</v>
      </c>
      <c r="F12" s="359" t="n">
        <v>0.145451880686184</v>
      </c>
    </row>
    <row r="13" s="58" customFormat="true" ht="35.25" hidden="false" customHeight="false" outlineLevel="0" collapsed="false">
      <c r="A13" s="54" t="s">
        <v>750</v>
      </c>
      <c r="B13" s="358" t="n">
        <v>0.0943366872052251</v>
      </c>
      <c r="C13" s="359" t="n">
        <v>0.0926990675203192</v>
      </c>
      <c r="D13" s="359" t="n">
        <v>0.0922729649284279</v>
      </c>
      <c r="E13" s="359" t="n">
        <v>0.0927259534602659</v>
      </c>
      <c r="F13" s="359" t="n">
        <v>0.0991006020125055</v>
      </c>
    </row>
    <row r="14" s="58" customFormat="true" ht="35.25" hidden="false" customHeight="false" outlineLevel="0" collapsed="false">
      <c r="A14" s="54" t="s">
        <v>751</v>
      </c>
      <c r="B14" s="358" t="n">
        <v>0.0886880071682614</v>
      </c>
      <c r="C14" s="359" t="n">
        <v>0.0867875769118525</v>
      </c>
      <c r="D14" s="359" t="n">
        <v>0.0861288163013072</v>
      </c>
      <c r="E14" s="359" t="n">
        <v>0.0731778686628244</v>
      </c>
      <c r="F14" s="359" t="n">
        <v>0.0738314736229675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306" t="s">
        <v>752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53</v>
      </c>
      <c r="B17" s="359" t="n">
        <v>1.55349846782431</v>
      </c>
      <c r="C17" s="359" t="n">
        <v>1.59187749899604</v>
      </c>
      <c r="D17" s="359" t="n">
        <v>1.75703310874808</v>
      </c>
      <c r="E17" s="359" t="n">
        <v>2.07432754603736</v>
      </c>
      <c r="F17" s="359" t="n">
        <v>2.02782321668517</v>
      </c>
    </row>
    <row r="18" s="54" customFormat="true" ht="35.25" hidden="false" customHeight="false" outlineLevel="0" collapsed="false">
      <c r="A18" s="54" t="s">
        <v>754</v>
      </c>
      <c r="B18" s="359" t="n">
        <v>0.0142994523898851</v>
      </c>
      <c r="C18" s="359" t="n">
        <v>0.0135937826742812</v>
      </c>
      <c r="D18" s="359" t="n">
        <v>0.0120011482512948</v>
      </c>
      <c r="E18" s="359" t="n">
        <v>0.0106269248304903</v>
      </c>
      <c r="F18" s="359" t="n">
        <v>0.0114996106169439</v>
      </c>
    </row>
    <row r="19" s="54" customFormat="true" ht="35.25" hidden="false" customHeight="false" outlineLevel="0" collapsed="false">
      <c r="A19" s="54" t="s">
        <v>755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56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57</v>
      </c>
      <c r="B21" s="359" t="n">
        <v>0.495919510198533</v>
      </c>
      <c r="C21" s="359" t="n">
        <v>0.503649702672764</v>
      </c>
      <c r="D21" s="359" t="n">
        <v>0.520132832731536</v>
      </c>
      <c r="E21" s="359" t="n">
        <v>0.547321377765732</v>
      </c>
      <c r="F21" s="359" t="n">
        <v>0.53988298170373</v>
      </c>
    </row>
    <row r="22" s="54" customFormat="true" ht="35.25" hidden="false" customHeight="false" outlineLevel="0" collapsed="false">
      <c r="A22" s="54" t="s">
        <v>758</v>
      </c>
      <c r="B22" s="359" t="n">
        <v>0.242150642358359</v>
      </c>
      <c r="C22" s="359" t="n">
        <v>0.237641708057927</v>
      </c>
      <c r="D22" s="359" t="n">
        <v>0.225782233585263</v>
      </c>
      <c r="E22" s="359" t="n">
        <v>0.207181651982855</v>
      </c>
      <c r="F22" s="359" t="n">
        <v>0.21230971426289</v>
      </c>
    </row>
    <row r="23" s="54" customFormat="true" ht="35.25" hidden="false" customHeight="false" outlineLevel="0" collapsed="false">
      <c r="A23" s="54" t="s">
        <v>759</v>
      </c>
      <c r="B23" s="359" t="n">
        <v>0.137945962556303</v>
      </c>
      <c r="C23" s="359" t="n">
        <v>0.135715571612189</v>
      </c>
      <c r="D23" s="359" t="n">
        <v>0.127428153220824</v>
      </c>
      <c r="E23" s="359" t="n">
        <v>0.117203234663196</v>
      </c>
      <c r="F23" s="359" t="n">
        <v>0.119459338068959</v>
      </c>
    </row>
    <row r="24" s="54" customFormat="true" ht="35.25" hidden="false" customHeight="false" outlineLevel="0" collapsed="false">
      <c r="A24" s="54" t="s">
        <v>760</v>
      </c>
      <c r="B24" s="359" t="n">
        <v>0.104204679802056</v>
      </c>
      <c r="C24" s="359" t="n">
        <v>0.101926136445738</v>
      </c>
      <c r="D24" s="359" t="n">
        <v>0.0983540803644396</v>
      </c>
      <c r="E24" s="359" t="n">
        <v>0.0899784173196582</v>
      </c>
      <c r="F24" s="359" t="n">
        <v>0.0928503761939304</v>
      </c>
    </row>
    <row r="25" s="54" customFormat="true" ht="35.25" hidden="false" customHeight="false" outlineLevel="0" collapsed="false">
      <c r="A25" s="54" t="s">
        <v>761</v>
      </c>
      <c r="B25" s="359" t="n">
        <v>0.101271271540257</v>
      </c>
      <c r="C25" s="359" t="n">
        <v>0.0994412367403358</v>
      </c>
      <c r="D25" s="359" t="n">
        <v>0.0958468620429906</v>
      </c>
      <c r="E25" s="359" t="n">
        <v>0.0874769219061234</v>
      </c>
      <c r="F25" s="359" t="n">
        <v>0.0875129639119991</v>
      </c>
    </row>
    <row r="26" s="54" customFormat="true" ht="35.25" hidden="false" customHeight="false" outlineLevel="0" collapsed="false">
      <c r="A26" s="54" t="s">
        <v>762</v>
      </c>
      <c r="B26" s="359" t="n">
        <v>0.0391353271208996</v>
      </c>
      <c r="C26" s="359" t="n">
        <v>0.0399427882444448</v>
      </c>
      <c r="D26" s="359" t="n">
        <v>0.0404017713870303</v>
      </c>
      <c r="E26" s="359" t="n">
        <v>0.0396532146308928</v>
      </c>
      <c r="F26" s="359" t="n">
        <v>0.0428176308836739</v>
      </c>
    </row>
    <row r="27" s="54" customFormat="true" ht="35.25" hidden="false" customHeight="false" outlineLevel="0" collapsed="false">
      <c r="A27" s="54" t="s">
        <v>763</v>
      </c>
      <c r="B27" s="359" t="n">
        <v>0.110856325820481</v>
      </c>
      <c r="C27" s="359" t="n">
        <v>0.108721010302517</v>
      </c>
      <c r="D27" s="359" t="n">
        <v>0.107506839481463</v>
      </c>
      <c r="E27" s="359" t="n">
        <v>0.109381348648379</v>
      </c>
      <c r="F27" s="359" t="n">
        <v>0.109323652228009</v>
      </c>
    </row>
    <row r="28" s="54" customFormat="true" ht="35.25" hidden="false" customHeight="false" outlineLevel="0" collapsed="false">
      <c r="A28" s="54" t="s">
        <v>764</v>
      </c>
      <c r="B28" s="359" t="n">
        <v>0.0106669229614709</v>
      </c>
      <c r="C28" s="359" t="n">
        <v>0.0106035539820116</v>
      </c>
      <c r="D28" s="359" t="n">
        <v>0.0103294607717172</v>
      </c>
      <c r="E28" s="359" t="n">
        <v>0.00898548506601883</v>
      </c>
      <c r="F28" s="359" t="n">
        <v>0.00815305700969815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306" t="s">
        <v>765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66</v>
      </c>
      <c r="B31" s="359" t="n">
        <v>1.15783995840188</v>
      </c>
      <c r="C31" s="359" t="n">
        <v>1.15657081068128</v>
      </c>
      <c r="D31" s="359" t="n">
        <v>1.20223648516312</v>
      </c>
      <c r="E31" s="359" t="n">
        <v>1.29671327075213</v>
      </c>
      <c r="F31" s="359" t="n">
        <v>1.27244408047259</v>
      </c>
    </row>
    <row r="32" s="54" customFormat="true" ht="35.25" hidden="false" customHeight="false" outlineLevel="0" collapsed="false">
      <c r="A32" s="54" t="s">
        <v>767</v>
      </c>
      <c r="B32" s="359" t="n">
        <v>0.0956663673083816</v>
      </c>
      <c r="C32" s="359" t="n">
        <v>0.0933857894749648</v>
      </c>
      <c r="D32" s="359" t="n">
        <v>0.12063804010641</v>
      </c>
      <c r="E32" s="359" t="n">
        <v>0.167355454892375</v>
      </c>
      <c r="F32" s="359" t="n">
        <v>0.153750607381127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306" t="s">
        <v>768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69</v>
      </c>
      <c r="B35" s="359" t="n">
        <v>0.0272642717685071</v>
      </c>
      <c r="C35" s="359" t="n">
        <v>0.0279649769470313</v>
      </c>
      <c r="D35" s="359" t="n">
        <v>0.0254850389600435</v>
      </c>
      <c r="E35" s="359" t="n">
        <v>0.0247131870103639</v>
      </c>
      <c r="F35" s="359" t="n">
        <v>0.0233130459129477</v>
      </c>
    </row>
    <row r="36" s="54" customFormat="true" ht="35.25" hidden="false" customHeight="false" outlineLevel="0" collapsed="false">
      <c r="A36" s="54" t="s">
        <v>770</v>
      </c>
      <c r="B36" s="359" t="n">
        <v>0.331274966760511</v>
      </c>
      <c r="C36" s="359" t="n">
        <v>0.337793040574494</v>
      </c>
      <c r="D36" s="359" t="n">
        <v>0.324169989210506</v>
      </c>
      <c r="E36" s="359" t="n">
        <v>0.306311660217149</v>
      </c>
      <c r="F36" s="359" t="n">
        <v>0.277430097751071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306" t="s">
        <v>771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72</v>
      </c>
      <c r="B39" s="359" t="n">
        <v>0.588895928569585</v>
      </c>
      <c r="C39" s="359" t="n">
        <v>0.589253737798794</v>
      </c>
      <c r="D39" s="359" t="n">
        <v>0.613878048114187</v>
      </c>
      <c r="E39" s="359" t="n">
        <v>0.55897170929252</v>
      </c>
      <c r="F39" s="359" t="n">
        <v>0.491785334512429</v>
      </c>
    </row>
    <row r="40" s="54" customFormat="true" ht="35.25" hidden="false" customHeight="false" outlineLevel="0" collapsed="false">
      <c r="A40" s="54" t="s">
        <v>773</v>
      </c>
      <c r="B40" s="359" t="n">
        <v>0.544936104004831</v>
      </c>
      <c r="C40" s="359" t="n">
        <v>0.542372176267071</v>
      </c>
      <c r="D40" s="359" t="n">
        <v>0.563093204138882</v>
      </c>
      <c r="E40" s="359" t="n">
        <v>0.479377254830316</v>
      </c>
      <c r="F40" s="359" t="n">
        <v>0.401802495346373</v>
      </c>
    </row>
    <row r="41" s="54" customFormat="true" ht="35.25" hidden="false" customHeight="false" outlineLevel="0" collapsed="false">
      <c r="A41" s="54" t="s">
        <v>774</v>
      </c>
      <c r="B41" s="359" t="n">
        <v>0.185946531136815</v>
      </c>
      <c r="C41" s="359" t="n">
        <v>0.182119631424586</v>
      </c>
      <c r="D41" s="359" t="n">
        <v>0.172293011322889</v>
      </c>
      <c r="E41" s="359" t="n">
        <v>0.171849193934948</v>
      </c>
      <c r="F41" s="359" t="n">
        <v>0.170747817657523</v>
      </c>
    </row>
    <row r="42" s="54" customFormat="true" ht="35.25" hidden="false" customHeight="false" outlineLevel="0" collapsed="false">
      <c r="A42" s="54" t="s">
        <v>775</v>
      </c>
      <c r="B42" s="359" t="n">
        <v>0.874924769263084</v>
      </c>
      <c r="C42" s="359" t="n">
        <v>0.861782140269833</v>
      </c>
      <c r="D42" s="359" t="n">
        <v>0.892709002331758</v>
      </c>
      <c r="E42" s="359" t="n">
        <v>0.880927123471457</v>
      </c>
      <c r="F42" s="359" t="n">
        <v>0.848403737080055</v>
      </c>
    </row>
    <row r="43" s="54" customFormat="true" ht="35.25" hidden="false" customHeight="false" outlineLevel="0" collapsed="false">
      <c r="B43" s="359"/>
      <c r="C43" s="359"/>
      <c r="D43" s="359"/>
      <c r="E43" s="359"/>
      <c r="F43" s="359"/>
    </row>
    <row r="44" s="58" customFormat="true" ht="35.25" hidden="false" customHeight="false" outlineLevel="0" collapsed="false">
      <c r="A44" s="306" t="s">
        <v>776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777</v>
      </c>
      <c r="B45" s="359" t="n">
        <v>0.314488812866302</v>
      </c>
      <c r="C45" s="359" t="n">
        <v>0.33243899141896</v>
      </c>
      <c r="D45" s="359" t="n">
        <v>0.298953071840837</v>
      </c>
      <c r="E45" s="359" t="n">
        <v>0.275156721108619</v>
      </c>
      <c r="F45" s="359" t="n">
        <v>0.27979137219348</v>
      </c>
    </row>
    <row r="46" s="54" customFormat="true" ht="35.25" hidden="false" customHeight="false" outlineLevel="0" collapsed="false">
      <c r="A46" s="54" t="s">
        <v>778</v>
      </c>
      <c r="B46" s="359" t="n">
        <v>0.363509987396604</v>
      </c>
      <c r="C46" s="359" t="n">
        <v>0.386913344193783</v>
      </c>
      <c r="D46" s="359" t="n">
        <v>0.350735295901645</v>
      </c>
      <c r="E46" s="359" t="n">
        <v>0.307256219648122</v>
      </c>
      <c r="F46" s="359" t="n">
        <v>0.312219474783622</v>
      </c>
    </row>
    <row r="47" s="54" customFormat="true" ht="35.25" hidden="false" customHeight="false" outlineLevel="0" collapsed="false">
      <c r="A47" s="360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2" t="s">
        <v>779</v>
      </c>
      <c r="B50" s="242"/>
      <c r="C50" s="242"/>
      <c r="D50" s="242"/>
      <c r="E50" s="242"/>
      <c r="F50" s="242"/>
    </row>
    <row r="51" s="54" customFormat="true" ht="34.5" hidden="false" customHeight="false" outlineLevel="0" collapsed="false">
      <c r="A51" s="242" t="s">
        <v>780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81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782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783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784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785</v>
      </c>
      <c r="B56" s="69"/>
      <c r="C56" s="69"/>
      <c r="D56" s="69"/>
      <c r="E56" s="69"/>
      <c r="F56" s="69"/>
    </row>
    <row r="57" s="58" customFormat="true" ht="30" hidden="false" customHeight="false" outlineLevel="0" collapsed="false">
      <c r="A57" s="69" t="s">
        <v>786</v>
      </c>
      <c r="B57" s="69"/>
      <c r="C57" s="69"/>
      <c r="D57" s="69"/>
      <c r="E57" s="69"/>
      <c r="F57" s="69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60"/>
    </row>
    <row r="368" s="58" customFormat="true" ht="12.75" hidden="false" customHeight="false" outlineLevel="0" collapsed="false">
      <c r="B368" s="60"/>
      <c r="C368" s="60"/>
      <c r="D368" s="60"/>
      <c r="E368" s="60"/>
      <c r="F368" s="357"/>
    </row>
    <row r="369" s="58" customFormat="true" ht="12.75" hidden="false" customHeight="false" outlineLevel="0" collapsed="false">
      <c r="B369" s="60"/>
      <c r="C369" s="60"/>
      <c r="D369" s="60"/>
      <c r="E369" s="60"/>
      <c r="F369" s="357"/>
    </row>
    <row r="370" s="58" customFormat="true" ht="12.75" hidden="false" customHeight="false" outlineLevel="0" collapsed="false">
      <c r="A370" s="357"/>
      <c r="B370" s="357"/>
      <c r="C370" s="357"/>
      <c r="D370" s="357"/>
      <c r="E370" s="357"/>
      <c r="F370" s="357"/>
    </row>
    <row r="371" s="58" customFormat="true" ht="12.75" hidden="false" customHeight="false" outlineLevel="0" collapsed="false">
      <c r="A371" s="357"/>
      <c r="B371" s="357"/>
      <c r="C371" s="357"/>
      <c r="D371" s="357"/>
      <c r="E371" s="357"/>
      <c r="F371" s="357"/>
    </row>
    <row r="372" s="58" customFormat="true" ht="12.75" hidden="false" customHeight="false" outlineLevel="0" collapsed="false">
      <c r="A372" s="357"/>
      <c r="B372" s="357"/>
      <c r="C372" s="357"/>
      <c r="D372" s="357"/>
      <c r="E372" s="357"/>
      <c r="F372" s="35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8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1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54521741</v>
      </c>
      <c r="C10" s="55" t="n">
        <v>56743281</v>
      </c>
      <c r="D10" s="55" t="n">
        <v>49783026</v>
      </c>
      <c r="E10" s="55" t="n">
        <v>35527476</v>
      </c>
      <c r="F10" s="56"/>
      <c r="G10" s="57" t="n">
        <v>-3.9150714601787</v>
      </c>
      <c r="H10" s="57" t="n">
        <v>9.5187363660859</v>
      </c>
      <c r="I10" s="57" t="n">
        <v>53.463592516394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48071777</v>
      </c>
      <c r="C12" s="55" t="n">
        <v>45489038</v>
      </c>
      <c r="D12" s="55" t="n">
        <v>45547552</v>
      </c>
      <c r="E12" s="55" t="n">
        <v>44936972</v>
      </c>
      <c r="F12" s="56"/>
      <c r="G12" s="57" t="n">
        <v>5.67771734368179</v>
      </c>
      <c r="H12" s="57" t="n">
        <v>5.54195536128923</v>
      </c>
      <c r="I12" s="57" t="n">
        <v>6.9760040796696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102148516</v>
      </c>
      <c r="C14" s="55" t="n">
        <v>100751919</v>
      </c>
      <c r="D14" s="55" t="n">
        <v>102437618</v>
      </c>
      <c r="E14" s="55" t="n">
        <v>62479719</v>
      </c>
      <c r="F14" s="56"/>
      <c r="G14" s="57" t="n">
        <v>1.38617409361702</v>
      </c>
      <c r="H14" s="57" t="n">
        <v>-0.282222493693674</v>
      </c>
      <c r="I14" s="57" t="n">
        <v>63.4906776709415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102724803</v>
      </c>
      <c r="C16" s="55" t="n">
        <v>101315774</v>
      </c>
      <c r="D16" s="55" t="n">
        <v>103105674</v>
      </c>
      <c r="E16" s="55" t="n">
        <v>63140502</v>
      </c>
      <c r="F16" s="56"/>
      <c r="G16" s="57" t="n">
        <v>1.39073013448034</v>
      </c>
      <c r="H16" s="57" t="n">
        <v>-0.36939868120158</v>
      </c>
      <c r="I16" s="57" t="n">
        <v>62.6924077987216</v>
      </c>
    </row>
    <row r="17" s="54" customFormat="true" ht="35.25" hidden="false" customHeight="false" outlineLevel="0" collapsed="false">
      <c r="A17" s="54" t="s">
        <v>134</v>
      </c>
      <c r="B17" s="55" t="n">
        <v>260133</v>
      </c>
      <c r="C17" s="55" t="n">
        <v>275070</v>
      </c>
      <c r="D17" s="55" t="n">
        <v>278683</v>
      </c>
      <c r="E17" s="55" t="n">
        <v>100129</v>
      </c>
      <c r="F17" s="56"/>
      <c r="G17" s="57" t="n">
        <v>-5.43025411713382</v>
      </c>
      <c r="H17" s="57" t="n">
        <v>-6.65630842211401</v>
      </c>
      <c r="I17" s="57" t="n">
        <v>159.79786075962</v>
      </c>
    </row>
    <row r="18" s="54" customFormat="true" ht="35.25" hidden="false" customHeight="false" outlineLevel="0" collapsed="false">
      <c r="A18" s="54" t="s">
        <v>135</v>
      </c>
      <c r="B18" s="55" t="n">
        <v>1465696</v>
      </c>
      <c r="C18" s="55" t="n">
        <v>1369581</v>
      </c>
      <c r="D18" s="55" t="n">
        <v>1241576</v>
      </c>
      <c r="E18" s="55" t="n">
        <v>726652</v>
      </c>
      <c r="F18" s="56"/>
      <c r="G18" s="57" t="n">
        <v>7.01783976267194</v>
      </c>
      <c r="H18" s="57" t="n">
        <v>18.0512509906764</v>
      </c>
      <c r="I18" s="57" t="n">
        <v>101.705355520937</v>
      </c>
    </row>
    <row r="19" s="58" customFormat="true" ht="35.25" hidden="false" customHeight="false" outlineLevel="0" collapsed="false">
      <c r="A19" s="54" t="s">
        <v>136</v>
      </c>
      <c r="B19" s="55" t="n">
        <v>2302116</v>
      </c>
      <c r="C19" s="55" t="n">
        <v>2208506</v>
      </c>
      <c r="D19" s="55" t="n">
        <v>2188315</v>
      </c>
      <c r="E19" s="55" t="n">
        <v>1487564</v>
      </c>
      <c r="F19" s="56"/>
      <c r="G19" s="57" t="n">
        <v>4.23861198475349</v>
      </c>
      <c r="H19" s="57" t="n">
        <v>5.2003939103831</v>
      </c>
      <c r="I19" s="57" t="n">
        <v>54.7574423688662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2597730</v>
      </c>
      <c r="C21" s="55" t="n">
        <v>2407928</v>
      </c>
      <c r="D21" s="55" t="n">
        <v>2155362</v>
      </c>
      <c r="E21" s="55" t="n">
        <v>1371199</v>
      </c>
      <c r="F21" s="56"/>
      <c r="G21" s="57" t="n">
        <v>7.88237854288002</v>
      </c>
      <c r="H21" s="57" t="n">
        <v>20.5240697386332</v>
      </c>
      <c r="I21" s="57" t="n">
        <v>89.4495255612059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2480843</v>
      </c>
      <c r="C24" s="55" t="n">
        <v>2464210</v>
      </c>
      <c r="D24" s="55" t="n">
        <v>2428872</v>
      </c>
      <c r="E24" s="55" t="n">
        <v>2424909</v>
      </c>
      <c r="F24" s="56"/>
      <c r="G24" s="57" t="n">
        <v>0.674983057450461</v>
      </c>
      <c r="H24" s="57" t="n">
        <v>2.13971753143023</v>
      </c>
      <c r="I24" s="57" t="n">
        <v>2.30664325960273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29120</v>
      </c>
      <c r="C26" s="55" t="n">
        <v>29495</v>
      </c>
      <c r="D26" s="55" t="n">
        <v>29400</v>
      </c>
      <c r="E26" s="55" t="n">
        <v>34675</v>
      </c>
      <c r="F26" s="56"/>
      <c r="G26" s="57" t="n">
        <v>-1.27140193253094</v>
      </c>
      <c r="H26" s="57" t="n">
        <v>-0.952380952380952</v>
      </c>
      <c r="I26" s="57" t="n">
        <v>-16.0201874549387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3186141</v>
      </c>
      <c r="C28" s="55" t="n">
        <v>3171543</v>
      </c>
      <c r="D28" s="55" t="n">
        <v>3145056</v>
      </c>
      <c r="E28" s="55" t="n">
        <v>2406087</v>
      </c>
      <c r="F28" s="56"/>
      <c r="G28" s="57" t="n">
        <v>0.460280689872406</v>
      </c>
      <c r="H28" s="57" t="n">
        <v>1.30633603980342</v>
      </c>
      <c r="I28" s="57" t="n">
        <v>32.4200247123234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5211615</v>
      </c>
      <c r="C30" s="55" t="n">
        <v>4831858</v>
      </c>
      <c r="D30" s="55" t="n">
        <v>4469793</v>
      </c>
      <c r="E30" s="55" t="n">
        <v>3037430</v>
      </c>
      <c r="F30" s="56"/>
      <c r="G30" s="57" t="n">
        <v>7.8594404057404</v>
      </c>
      <c r="H30" s="57" t="n">
        <v>16.5963390250958</v>
      </c>
      <c r="I30" s="57" t="n">
        <v>71.5797565705218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218247483</v>
      </c>
      <c r="C32" s="55" t="n">
        <v>215889272</v>
      </c>
      <c r="D32" s="55" t="n">
        <v>209996679</v>
      </c>
      <c r="E32" s="55" t="n">
        <v>152218467</v>
      </c>
      <c r="F32" s="56"/>
      <c r="G32" s="57" t="n">
        <v>1.09232430965815</v>
      </c>
      <c r="H32" s="57" t="n">
        <v>3.92901642030253</v>
      </c>
      <c r="I32" s="57" t="n">
        <v>43.377795941145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2.25369500228471</v>
      </c>
      <c r="C34" s="64" t="n">
        <v>2.19202375688745</v>
      </c>
      <c r="D34" s="64" t="n">
        <v>2.13624159046728</v>
      </c>
      <c r="E34" s="65" t="n">
        <v>2.38087498440894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55769695</v>
      </c>
      <c r="C10" s="55" t="n">
        <v>58137731</v>
      </c>
      <c r="D10" s="55" t="n">
        <v>51039617</v>
      </c>
      <c r="E10" s="55" t="n">
        <v>36392224</v>
      </c>
      <c r="F10" s="56"/>
      <c r="G10" s="57" t="n">
        <v>-4.07314829675757</v>
      </c>
      <c r="H10" s="57" t="n">
        <v>9.26746374291954</v>
      </c>
      <c r="I10" s="57" t="n">
        <v>53.246185229020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50722762</v>
      </c>
      <c r="C12" s="55" t="n">
        <v>47660423</v>
      </c>
      <c r="D12" s="55" t="n">
        <v>47604211</v>
      </c>
      <c r="E12" s="55" t="n">
        <v>46385050</v>
      </c>
      <c r="F12" s="56"/>
      <c r="G12" s="57" t="n">
        <v>6.42532904082702</v>
      </c>
      <c r="H12" s="57" t="n">
        <v>6.55099818795442</v>
      </c>
      <c r="I12" s="57" t="n">
        <v>9.3515302883148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104431525</v>
      </c>
      <c r="C14" s="55" t="n">
        <v>103050112</v>
      </c>
      <c r="D14" s="55" t="n">
        <v>104806083</v>
      </c>
      <c r="E14" s="55" t="n">
        <v>63966097</v>
      </c>
      <c r="F14" s="56"/>
      <c r="G14" s="57" t="n">
        <v>1.34052547172389</v>
      </c>
      <c r="H14" s="57" t="n">
        <v>-0.357381927917295</v>
      </c>
      <c r="I14" s="57" t="n">
        <v>63.260742639964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105015139</v>
      </c>
      <c r="C16" s="55" t="n">
        <v>103620905</v>
      </c>
      <c r="D16" s="55" t="n">
        <v>105498478</v>
      </c>
      <c r="E16" s="55" t="n">
        <v>64638407</v>
      </c>
      <c r="F16" s="56"/>
      <c r="G16" s="57" t="n">
        <v>1.34551420874002</v>
      </c>
      <c r="H16" s="57" t="n">
        <v>-0.458147841715783</v>
      </c>
      <c r="I16" s="57" t="n">
        <v>62.4655431251578</v>
      </c>
    </row>
    <row r="17" s="54" customFormat="true" ht="35.25" hidden="false" customHeight="false" outlineLevel="0" collapsed="false">
      <c r="A17" s="54" t="s">
        <v>134</v>
      </c>
      <c r="B17" s="55" t="n">
        <v>261711</v>
      </c>
      <c r="C17" s="55" t="n">
        <v>276672</v>
      </c>
      <c r="D17" s="55" t="n">
        <v>280307</v>
      </c>
      <c r="E17" s="55" t="n">
        <v>101793</v>
      </c>
      <c r="F17" s="56"/>
      <c r="G17" s="57" t="n">
        <v>-5.40748612074948</v>
      </c>
      <c r="H17" s="57" t="n">
        <v>-6.63415469467405</v>
      </c>
      <c r="I17" s="57" t="n">
        <v>157.101175915829</v>
      </c>
    </row>
    <row r="18" s="54" customFormat="true" ht="35.25" hidden="false" customHeight="false" outlineLevel="0" collapsed="false">
      <c r="A18" s="54" t="s">
        <v>135</v>
      </c>
      <c r="B18" s="55" t="n">
        <v>1527240</v>
      </c>
      <c r="C18" s="55" t="n">
        <v>1431825</v>
      </c>
      <c r="D18" s="55" t="n">
        <v>1284887</v>
      </c>
      <c r="E18" s="55" t="n">
        <v>753148</v>
      </c>
      <c r="F18" s="56"/>
      <c r="G18" s="57" t="n">
        <v>6.66387302917605</v>
      </c>
      <c r="H18" s="57" t="n">
        <v>18.861814307406</v>
      </c>
      <c r="I18" s="57" t="n">
        <v>102.780861132208</v>
      </c>
    </row>
    <row r="19" s="58" customFormat="true" ht="35.25" hidden="false" customHeight="false" outlineLevel="0" collapsed="false">
      <c r="A19" s="54" t="s">
        <v>136</v>
      </c>
      <c r="B19" s="55" t="n">
        <v>2372565</v>
      </c>
      <c r="C19" s="55" t="n">
        <v>2279290</v>
      </c>
      <c r="D19" s="55" t="n">
        <v>2257589</v>
      </c>
      <c r="E19" s="55" t="n">
        <v>1527251</v>
      </c>
      <c r="F19" s="56"/>
      <c r="G19" s="57" t="n">
        <v>4.09228312325329</v>
      </c>
      <c r="H19" s="57" t="n">
        <v>5.09286677070096</v>
      </c>
      <c r="I19" s="57" t="n">
        <v>55.3487278777359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2659604</v>
      </c>
      <c r="C21" s="55" t="n">
        <v>2467611</v>
      </c>
      <c r="D21" s="55" t="n">
        <v>2209329</v>
      </c>
      <c r="E21" s="55" t="n">
        <v>1399407</v>
      </c>
      <c r="F21" s="56"/>
      <c r="G21" s="57" t="n">
        <v>7.78052132203982</v>
      </c>
      <c r="H21" s="57" t="n">
        <v>20.3806223518543</v>
      </c>
      <c r="I21" s="57" t="n">
        <v>90.052214973914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2493108</v>
      </c>
      <c r="C24" s="55" t="n">
        <v>2476655</v>
      </c>
      <c r="D24" s="55" t="n">
        <v>2441317</v>
      </c>
      <c r="E24" s="55" t="n">
        <v>2447907</v>
      </c>
      <c r="F24" s="56"/>
      <c r="G24" s="57" t="n">
        <v>0.664323452398497</v>
      </c>
      <c r="H24" s="57" t="n">
        <v>2.12143691294494</v>
      </c>
      <c r="I24" s="57" t="n">
        <v>1.84651622794493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40</v>
      </c>
      <c r="B26" s="55" t="n">
        <v>31461</v>
      </c>
      <c r="C26" s="55" t="n">
        <v>32358</v>
      </c>
      <c r="D26" s="55" t="n">
        <v>32101</v>
      </c>
      <c r="E26" s="55" t="n">
        <v>43721</v>
      </c>
      <c r="F26" s="56"/>
      <c r="G26" s="57" t="n">
        <v>-2.77211199703319</v>
      </c>
      <c r="H26" s="57" t="n">
        <v>-1.9937073611414</v>
      </c>
      <c r="I26" s="57" t="n">
        <v>-28.041444614716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41</v>
      </c>
      <c r="B28" s="55" t="n">
        <v>3253646</v>
      </c>
      <c r="C28" s="55" t="n">
        <v>3237801</v>
      </c>
      <c r="D28" s="55" t="n">
        <v>3210119</v>
      </c>
      <c r="E28" s="55" t="n">
        <v>2456993</v>
      </c>
      <c r="F28" s="56"/>
      <c r="G28" s="57" t="n">
        <v>0.489375350739592</v>
      </c>
      <c r="H28" s="57" t="n">
        <v>1.35593104180873</v>
      </c>
      <c r="I28" s="57" t="n">
        <v>32.4239018995984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5244198</v>
      </c>
      <c r="C30" s="55" t="n">
        <v>4864929</v>
      </c>
      <c r="D30" s="55" t="n">
        <v>4503717</v>
      </c>
      <c r="E30" s="55" t="n">
        <v>3134644</v>
      </c>
      <c r="F30" s="56"/>
      <c r="G30" s="57" t="n">
        <v>7.79598222296769</v>
      </c>
      <c r="H30" s="57" t="n">
        <v>16.4415526108768</v>
      </c>
      <c r="I30" s="57" t="n">
        <v>67.298040862056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224605999</v>
      </c>
      <c r="C32" s="55" t="n">
        <v>221927620</v>
      </c>
      <c r="D32" s="55" t="n">
        <v>215846494</v>
      </c>
      <c r="E32" s="55" t="n">
        <v>156226043</v>
      </c>
      <c r="F32" s="56"/>
      <c r="G32" s="57" t="n">
        <v>1.20687051030422</v>
      </c>
      <c r="H32" s="57" t="n">
        <v>4.05821046136612</v>
      </c>
      <c r="I32" s="57" t="n">
        <v>43.7698828485338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2.27188581225832</v>
      </c>
      <c r="C34" s="64" t="n">
        <v>2.21182680519552</v>
      </c>
      <c r="D34" s="64" t="n">
        <v>2.15406294689975</v>
      </c>
      <c r="E34" s="65" t="n">
        <v>2.3875944783687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9.7"/>
    <col collapsed="false" customWidth="true" hidden="false" outlineLevel="0" max="3" min="3" style="134" width="14.7"/>
    <col collapsed="false" customWidth="true" hidden="false" outlineLevel="0" max="4" min="4" style="134" width="15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60" width="14.7"/>
    <col collapsed="false" customWidth="true" hidden="false" outlineLevel="0" max="10" min="9" style="134" width="18.7"/>
    <col collapsed="false" customWidth="true" hidden="false" outlineLevel="0" max="13" min="11" style="134" width="14.7"/>
    <col collapsed="false" customWidth="true" hidden="false" outlineLevel="0" max="14" min="14" style="60" width="16.7"/>
    <col collapsed="false" customWidth="true" hidden="false" outlineLevel="0" max="15" min="15" style="361" width="20.7"/>
    <col collapsed="false" customWidth="false" hidden="false" outlineLevel="0" max="257" min="16" style="134" width="11.42"/>
  </cols>
  <sheetData>
    <row r="1" customFormat="false" ht="18" hidden="false" customHeight="false" outlineLevel="0" collapsed="false">
      <c r="A1" s="362" t="s">
        <v>788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</row>
    <row r="2" customFormat="false" ht="18" hidden="false" customHeight="false" outlineLevel="0" collapsed="false">
      <c r="A2" s="362" t="s">
        <v>287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</row>
    <row r="3" customFormat="false" ht="18" hidden="false" customHeight="false" outlineLevel="0" collapsed="false">
      <c r="A3" s="362" t="s">
        <v>789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63"/>
    </row>
    <row r="7" customFormat="false" ht="13.5" hidden="false" customHeight="true" outlineLevel="0" collapsed="false">
      <c r="A7" s="364" t="s">
        <v>790</v>
      </c>
      <c r="B7" s="252" t="s">
        <v>791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365" t="s">
        <v>792</v>
      </c>
    </row>
    <row r="8" customFormat="false" ht="13.5" hidden="false" customHeight="false" outlineLevel="0" collapsed="false">
      <c r="A8" s="364"/>
      <c r="B8" s="366"/>
      <c r="C8" s="366"/>
      <c r="D8" s="83" t="s">
        <v>218</v>
      </c>
      <c r="E8" s="83"/>
      <c r="F8" s="83"/>
      <c r="G8" s="83"/>
      <c r="H8" s="83"/>
      <c r="I8" s="366"/>
      <c r="J8" s="366" t="s">
        <v>793</v>
      </c>
      <c r="K8" s="366"/>
      <c r="L8" s="366"/>
      <c r="M8" s="366"/>
      <c r="O8" s="367" t="s">
        <v>794</v>
      </c>
    </row>
    <row r="9" customFormat="false" ht="12.75" hidden="false" customHeight="false" outlineLevel="0" collapsed="false">
      <c r="A9" s="364"/>
      <c r="B9" s="366"/>
      <c r="C9" s="366" t="s">
        <v>634</v>
      </c>
      <c r="D9" s="366"/>
      <c r="E9" s="366"/>
      <c r="F9" s="366" t="s">
        <v>795</v>
      </c>
      <c r="G9" s="366" t="s">
        <v>796</v>
      </c>
      <c r="H9" s="61"/>
      <c r="I9" s="366" t="s">
        <v>797</v>
      </c>
      <c r="J9" s="366" t="s">
        <v>798</v>
      </c>
      <c r="K9" s="368"/>
      <c r="L9" s="368"/>
      <c r="M9" s="368"/>
      <c r="O9" s="367" t="s">
        <v>799</v>
      </c>
    </row>
    <row r="10" customFormat="false" ht="12.75" hidden="false" customHeight="false" outlineLevel="0" collapsed="false">
      <c r="A10" s="364"/>
      <c r="B10" s="366"/>
      <c r="C10" s="366" t="s">
        <v>800</v>
      </c>
      <c r="D10" s="366" t="s">
        <v>795</v>
      </c>
      <c r="E10" s="366" t="s">
        <v>795</v>
      </c>
      <c r="F10" s="366" t="s">
        <v>801</v>
      </c>
      <c r="G10" s="366" t="s">
        <v>802</v>
      </c>
      <c r="H10" s="61"/>
      <c r="I10" s="366" t="s">
        <v>625</v>
      </c>
      <c r="J10" s="366" t="s">
        <v>803</v>
      </c>
      <c r="K10" s="366" t="s">
        <v>804</v>
      </c>
      <c r="L10" s="366" t="s">
        <v>804</v>
      </c>
      <c r="M10" s="366" t="s">
        <v>195</v>
      </c>
      <c r="N10" s="61" t="s">
        <v>21</v>
      </c>
      <c r="O10" s="367" t="s">
        <v>805</v>
      </c>
    </row>
    <row r="11" customFormat="false" ht="13.5" hidden="false" customHeight="false" outlineLevel="0" collapsed="false">
      <c r="A11" s="364"/>
      <c r="B11" s="369" t="s">
        <v>130</v>
      </c>
      <c r="C11" s="369" t="s">
        <v>806</v>
      </c>
      <c r="D11" s="369" t="s">
        <v>807</v>
      </c>
      <c r="E11" s="369" t="s">
        <v>808</v>
      </c>
      <c r="F11" s="369" t="s">
        <v>243</v>
      </c>
      <c r="G11" s="369" t="s">
        <v>225</v>
      </c>
      <c r="H11" s="68" t="s">
        <v>21</v>
      </c>
      <c r="I11" s="369" t="s">
        <v>809</v>
      </c>
      <c r="J11" s="369" t="s">
        <v>810</v>
      </c>
      <c r="K11" s="369" t="s">
        <v>811</v>
      </c>
      <c r="L11" s="369" t="s">
        <v>812</v>
      </c>
      <c r="M11" s="369" t="s">
        <v>413</v>
      </c>
      <c r="N11" s="68" t="s">
        <v>813</v>
      </c>
      <c r="O11" s="370" t="s">
        <v>814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67"/>
    </row>
    <row r="13" s="374" customFormat="true" ht="15.75" hidden="false" customHeight="false" outlineLevel="0" collapsed="false">
      <c r="A13" s="371" t="s">
        <v>456</v>
      </c>
      <c r="B13" s="371" t="n">
        <v>7521243</v>
      </c>
      <c r="C13" s="371" t="n">
        <v>2624960</v>
      </c>
      <c r="D13" s="371" t="n">
        <v>15990926</v>
      </c>
      <c r="E13" s="371" t="n">
        <v>26593</v>
      </c>
      <c r="F13" s="371" t="n">
        <v>147843</v>
      </c>
      <c r="G13" s="371" t="n">
        <v>224000</v>
      </c>
      <c r="H13" s="372" t="n">
        <v>15941362</v>
      </c>
      <c r="I13" s="371" t="n">
        <v>306836</v>
      </c>
      <c r="J13" s="371" t="n">
        <v>162613</v>
      </c>
      <c r="K13" s="371" t="n">
        <v>1443</v>
      </c>
      <c r="L13" s="371" t="n">
        <v>668475</v>
      </c>
      <c r="M13" s="371" t="n">
        <v>483566</v>
      </c>
      <c r="N13" s="372" t="n">
        <v>27710498</v>
      </c>
      <c r="O13" s="373" t="n">
        <v>1.40514969799946</v>
      </c>
    </row>
    <row r="14" s="374" customFormat="true" ht="15.75" hidden="false" customHeight="false" outlineLevel="0" collapsed="false">
      <c r="A14" s="371" t="s">
        <v>457</v>
      </c>
      <c r="B14" s="371" t="n">
        <v>6319949</v>
      </c>
      <c r="C14" s="371" t="n">
        <v>3997989</v>
      </c>
      <c r="D14" s="371" t="n">
        <v>12781748</v>
      </c>
      <c r="E14" s="371" t="n">
        <v>9708</v>
      </c>
      <c r="F14" s="371" t="n">
        <v>94012</v>
      </c>
      <c r="G14" s="371" t="n">
        <v>277052</v>
      </c>
      <c r="H14" s="372" t="n">
        <v>12608416</v>
      </c>
      <c r="I14" s="371" t="n">
        <v>188608</v>
      </c>
      <c r="J14" s="371" t="n">
        <v>400863</v>
      </c>
      <c r="K14" s="371" t="n">
        <v>15</v>
      </c>
      <c r="L14" s="371" t="n">
        <v>206732</v>
      </c>
      <c r="M14" s="371" t="n">
        <v>467795</v>
      </c>
      <c r="N14" s="372" t="n">
        <v>24190367</v>
      </c>
      <c r="O14" s="373" t="n">
        <v>2.19735770139564</v>
      </c>
    </row>
    <row r="15" s="374" customFormat="true" ht="15.75" hidden="false" customHeight="false" outlineLevel="0" collapsed="false">
      <c r="A15" s="371" t="s">
        <v>458</v>
      </c>
      <c r="B15" s="371" t="n">
        <v>5612168</v>
      </c>
      <c r="C15" s="371" t="n">
        <v>2040176</v>
      </c>
      <c r="D15" s="371" t="n">
        <v>12778211</v>
      </c>
      <c r="E15" s="371" t="n">
        <v>5694</v>
      </c>
      <c r="F15" s="371" t="n">
        <v>103657</v>
      </c>
      <c r="G15" s="371" t="n">
        <v>190934</v>
      </c>
      <c r="H15" s="372" t="n">
        <v>12696628</v>
      </c>
      <c r="I15" s="371" t="n">
        <v>237656</v>
      </c>
      <c r="J15" s="371" t="n">
        <v>568193</v>
      </c>
      <c r="K15" s="371" t="n">
        <v>99</v>
      </c>
      <c r="L15" s="371" t="n">
        <v>224871</v>
      </c>
      <c r="M15" s="371" t="n">
        <v>536965</v>
      </c>
      <c r="N15" s="372" t="n">
        <v>21916756</v>
      </c>
      <c r="O15" s="373" t="n">
        <v>1.5038166039046</v>
      </c>
    </row>
    <row r="16" s="374" customFormat="true" ht="15.75" hidden="false" customHeight="false" outlineLevel="0" collapsed="false">
      <c r="A16" s="371" t="s">
        <v>459</v>
      </c>
      <c r="B16" s="371" t="n">
        <v>5274079</v>
      </c>
      <c r="C16" s="371" t="n">
        <v>2243939</v>
      </c>
      <c r="D16" s="371" t="n">
        <v>13014998</v>
      </c>
      <c r="E16" s="371" t="n">
        <v>28088</v>
      </c>
      <c r="F16" s="371" t="n">
        <v>116656</v>
      </c>
      <c r="G16" s="371" t="n">
        <v>325859</v>
      </c>
      <c r="H16" s="372" t="n">
        <v>12833883</v>
      </c>
      <c r="I16" s="371" t="n">
        <v>198149</v>
      </c>
      <c r="J16" s="371" t="n">
        <v>111481</v>
      </c>
      <c r="K16" s="371" t="n">
        <v>133</v>
      </c>
      <c r="L16" s="371" t="n">
        <v>203107</v>
      </c>
      <c r="M16" s="371" t="n">
        <v>282893</v>
      </c>
      <c r="N16" s="372" t="n">
        <v>21147664</v>
      </c>
      <c r="O16" s="373" t="n">
        <v>2.5390522883838</v>
      </c>
    </row>
    <row r="17" s="374" customFormat="true" ht="15.75" hidden="false" customHeight="false" outlineLevel="0" collapsed="false">
      <c r="A17" s="371" t="s">
        <v>460</v>
      </c>
      <c r="B17" s="371" t="n">
        <v>2873372</v>
      </c>
      <c r="C17" s="371" t="n">
        <v>4402942</v>
      </c>
      <c r="D17" s="371" t="n">
        <v>4897294</v>
      </c>
      <c r="E17" s="371" t="n">
        <v>79</v>
      </c>
      <c r="F17" s="371" t="n">
        <v>96639</v>
      </c>
      <c r="G17" s="371" t="n">
        <v>128667</v>
      </c>
      <c r="H17" s="372" t="n">
        <v>4865345</v>
      </c>
      <c r="I17" s="371" t="n">
        <v>312205</v>
      </c>
      <c r="J17" s="371" t="n">
        <v>0</v>
      </c>
      <c r="K17" s="371" t="n">
        <v>1601</v>
      </c>
      <c r="L17" s="371" t="n">
        <v>272850</v>
      </c>
      <c r="M17" s="371" t="n">
        <v>364304</v>
      </c>
      <c r="N17" s="372" t="n">
        <v>13092619</v>
      </c>
      <c r="O17" s="373" t="n">
        <v>2.64456066322121</v>
      </c>
    </row>
    <row r="18" s="374" customFormat="true" ht="15.75" hidden="false" customHeight="false" outlineLevel="0" collapsed="false">
      <c r="A18" s="371" t="s">
        <v>461</v>
      </c>
      <c r="B18" s="371" t="n">
        <v>1747996</v>
      </c>
      <c r="C18" s="371" t="n">
        <v>1259436</v>
      </c>
      <c r="D18" s="371" t="n">
        <v>3520867</v>
      </c>
      <c r="E18" s="371" t="n">
        <v>280</v>
      </c>
      <c r="F18" s="371" t="n">
        <v>37014</v>
      </c>
      <c r="G18" s="371" t="n">
        <v>74280</v>
      </c>
      <c r="H18" s="372" t="n">
        <v>3483881</v>
      </c>
      <c r="I18" s="371" t="n">
        <v>53786</v>
      </c>
      <c r="J18" s="371" t="n">
        <v>227202</v>
      </c>
      <c r="K18" s="371" t="n">
        <v>182</v>
      </c>
      <c r="L18" s="371" t="n">
        <v>128865</v>
      </c>
      <c r="M18" s="371" t="n">
        <v>79071</v>
      </c>
      <c r="N18" s="372" t="n">
        <v>6980419</v>
      </c>
      <c r="O18" s="373" t="n">
        <v>2.13210497143846</v>
      </c>
    </row>
    <row r="19" s="374" customFormat="true" ht="15.75" hidden="false" customHeight="false" outlineLevel="0" collapsed="false">
      <c r="A19" s="371" t="s">
        <v>462</v>
      </c>
      <c r="B19" s="371" t="n">
        <v>1773864</v>
      </c>
      <c r="C19" s="371" t="n">
        <v>336853</v>
      </c>
      <c r="D19" s="371" t="n">
        <v>3798202</v>
      </c>
      <c r="E19" s="371" t="n">
        <v>0</v>
      </c>
      <c r="F19" s="371" t="n">
        <v>12642</v>
      </c>
      <c r="G19" s="371" t="n">
        <v>76573</v>
      </c>
      <c r="H19" s="372" t="n">
        <v>3734271</v>
      </c>
      <c r="I19" s="371" t="n">
        <v>59860</v>
      </c>
      <c r="J19" s="371" t="n">
        <v>0</v>
      </c>
      <c r="K19" s="371" t="n">
        <v>0</v>
      </c>
      <c r="L19" s="371" t="n">
        <v>42643</v>
      </c>
      <c r="M19" s="371" t="n">
        <v>45249</v>
      </c>
      <c r="N19" s="372" t="n">
        <v>5992740</v>
      </c>
      <c r="O19" s="373" t="n">
        <v>2.05054748302949</v>
      </c>
    </row>
    <row r="20" s="374" customFormat="true" ht="15.75" hidden="false" customHeight="false" outlineLevel="0" collapsed="false">
      <c r="A20" s="371" t="s">
        <v>463</v>
      </c>
      <c r="B20" s="371" t="n">
        <v>1383833</v>
      </c>
      <c r="C20" s="371" t="n">
        <v>1598521</v>
      </c>
      <c r="D20" s="371" t="n">
        <v>2774798</v>
      </c>
      <c r="E20" s="371" t="n">
        <v>817</v>
      </c>
      <c r="F20" s="371" t="n">
        <v>44885</v>
      </c>
      <c r="G20" s="371" t="n">
        <v>50913</v>
      </c>
      <c r="H20" s="372" t="n">
        <v>2769587</v>
      </c>
      <c r="I20" s="371" t="n">
        <v>75698</v>
      </c>
      <c r="J20" s="371" t="n">
        <v>2628</v>
      </c>
      <c r="K20" s="371" t="n">
        <v>22</v>
      </c>
      <c r="L20" s="371" t="n">
        <v>121058</v>
      </c>
      <c r="M20" s="371" t="n">
        <v>84419</v>
      </c>
      <c r="N20" s="372" t="n">
        <v>6035766</v>
      </c>
      <c r="O20" s="373" t="n">
        <v>1.83828852460674</v>
      </c>
    </row>
    <row r="21" s="374" customFormat="true" ht="15.75" hidden="false" customHeight="false" outlineLevel="0" collapsed="false">
      <c r="A21" s="371" t="s">
        <v>464</v>
      </c>
      <c r="B21" s="371" t="n">
        <v>1542475</v>
      </c>
      <c r="C21" s="371" t="n">
        <v>889845</v>
      </c>
      <c r="D21" s="371" t="n">
        <v>3090125</v>
      </c>
      <c r="E21" s="371" t="n">
        <v>1550</v>
      </c>
      <c r="F21" s="371" t="n">
        <v>26600</v>
      </c>
      <c r="G21" s="371" t="n">
        <v>48649</v>
      </c>
      <c r="H21" s="372" t="n">
        <v>3069626</v>
      </c>
      <c r="I21" s="371" t="n">
        <v>40171</v>
      </c>
      <c r="J21" s="371" t="n">
        <v>27</v>
      </c>
      <c r="K21" s="371" t="n">
        <v>0</v>
      </c>
      <c r="L21" s="371" t="n">
        <v>94134</v>
      </c>
      <c r="M21" s="371" t="n">
        <v>26487</v>
      </c>
      <c r="N21" s="372" t="n">
        <v>5662765</v>
      </c>
      <c r="O21" s="373" t="n">
        <v>1.58485105351597</v>
      </c>
    </row>
    <row r="22" s="374" customFormat="true" ht="15.75" hidden="false" customHeight="false" outlineLevel="0" collapsed="false">
      <c r="A22" s="371" t="s">
        <v>465</v>
      </c>
      <c r="B22" s="371" t="n">
        <v>1511370</v>
      </c>
      <c r="C22" s="371" t="n">
        <v>1185854</v>
      </c>
      <c r="D22" s="371" t="n">
        <v>2385786</v>
      </c>
      <c r="E22" s="371" t="n">
        <v>993</v>
      </c>
      <c r="F22" s="371" t="n">
        <v>25487</v>
      </c>
      <c r="G22" s="371" t="n">
        <v>52136</v>
      </c>
      <c r="H22" s="372" t="n">
        <v>2360130</v>
      </c>
      <c r="I22" s="371" t="n">
        <v>123059</v>
      </c>
      <c r="J22" s="371" t="n">
        <v>0</v>
      </c>
      <c r="K22" s="371" t="n">
        <v>0</v>
      </c>
      <c r="L22" s="371" t="n">
        <v>101541</v>
      </c>
      <c r="M22" s="371" t="n">
        <v>319102</v>
      </c>
      <c r="N22" s="372" t="n">
        <v>5601056</v>
      </c>
      <c r="O22" s="373" t="n">
        <v>2.20903085846966</v>
      </c>
    </row>
    <row r="23" s="374" customFormat="true" ht="15.75" hidden="false" customHeight="false" outlineLevel="0" collapsed="false">
      <c r="A23" s="371" t="s">
        <v>510</v>
      </c>
      <c r="B23" s="371" t="n">
        <v>1068656</v>
      </c>
      <c r="C23" s="371" t="n">
        <v>4535394</v>
      </c>
      <c r="D23" s="371" t="n">
        <v>2726982</v>
      </c>
      <c r="E23" s="371" t="n">
        <v>0</v>
      </c>
      <c r="F23" s="371" t="n">
        <v>48340</v>
      </c>
      <c r="G23" s="371" t="n">
        <v>58536</v>
      </c>
      <c r="H23" s="372" t="n">
        <v>2716786</v>
      </c>
      <c r="I23" s="371" t="n">
        <v>197179</v>
      </c>
      <c r="J23" s="371" t="n">
        <v>0</v>
      </c>
      <c r="K23" s="371" t="n">
        <v>0</v>
      </c>
      <c r="L23" s="371" t="n">
        <v>40190</v>
      </c>
      <c r="M23" s="371" t="n">
        <v>78655</v>
      </c>
      <c r="N23" s="372" t="n">
        <v>8636860</v>
      </c>
      <c r="O23" s="373" t="n">
        <v>2.15460474251561</v>
      </c>
    </row>
    <row r="24" s="374" customFormat="true" ht="15.75" hidden="false" customHeight="false" outlineLevel="0" collapsed="false">
      <c r="A24" s="371" t="s">
        <v>467</v>
      </c>
      <c r="B24" s="371" t="n">
        <v>843731</v>
      </c>
      <c r="C24" s="371" t="n">
        <v>992737</v>
      </c>
      <c r="D24" s="371" t="n">
        <v>1550664</v>
      </c>
      <c r="E24" s="371" t="n">
        <v>3089</v>
      </c>
      <c r="F24" s="371" t="n">
        <v>38769</v>
      </c>
      <c r="G24" s="371" t="n">
        <v>36369</v>
      </c>
      <c r="H24" s="372" t="n">
        <v>1556153</v>
      </c>
      <c r="I24" s="371" t="n">
        <v>60002</v>
      </c>
      <c r="J24" s="371" t="n">
        <v>87682</v>
      </c>
      <c r="K24" s="371" t="n">
        <v>904</v>
      </c>
      <c r="L24" s="371" t="n">
        <v>89063</v>
      </c>
      <c r="M24" s="371" t="n">
        <v>97825</v>
      </c>
      <c r="N24" s="372" t="n">
        <v>3728097</v>
      </c>
      <c r="O24" s="373" t="n">
        <v>2.33710952586282</v>
      </c>
    </row>
    <row r="25" s="374" customFormat="true" ht="15.75" hidden="false" customHeight="false" outlineLevel="0" collapsed="false">
      <c r="A25" s="371" t="s">
        <v>468</v>
      </c>
      <c r="B25" s="371" t="n">
        <v>1227805</v>
      </c>
      <c r="C25" s="371" t="n">
        <v>1337697</v>
      </c>
      <c r="D25" s="371" t="n">
        <v>3023771</v>
      </c>
      <c r="E25" s="371" t="n">
        <v>1309</v>
      </c>
      <c r="F25" s="371" t="n">
        <v>49350</v>
      </c>
      <c r="G25" s="371" t="n">
        <v>53697</v>
      </c>
      <c r="H25" s="372" t="n">
        <v>3020733</v>
      </c>
      <c r="I25" s="371" t="n">
        <v>62538</v>
      </c>
      <c r="J25" s="371" t="n">
        <v>83221</v>
      </c>
      <c r="K25" s="371" t="n">
        <v>43</v>
      </c>
      <c r="L25" s="371" t="n">
        <v>29108</v>
      </c>
      <c r="M25" s="371" t="n">
        <v>240463</v>
      </c>
      <c r="N25" s="372" t="n">
        <v>6001608</v>
      </c>
      <c r="O25" s="373" t="n">
        <v>1.77761490340258</v>
      </c>
    </row>
    <row r="26" s="374" customFormat="true" ht="15.75" hidden="false" customHeight="false" outlineLevel="0" collapsed="false">
      <c r="A26" s="371" t="s">
        <v>469</v>
      </c>
      <c r="B26" s="371" t="n">
        <v>1135749</v>
      </c>
      <c r="C26" s="371" t="n">
        <v>1053401</v>
      </c>
      <c r="D26" s="371" t="n">
        <v>1737200</v>
      </c>
      <c r="E26" s="371" t="n">
        <v>2488</v>
      </c>
      <c r="F26" s="371" t="n">
        <v>10159</v>
      </c>
      <c r="G26" s="371" t="n">
        <v>23039</v>
      </c>
      <c r="H26" s="372" t="n">
        <v>1726808</v>
      </c>
      <c r="I26" s="371" t="n">
        <v>34727</v>
      </c>
      <c r="J26" s="371" t="n">
        <v>20851</v>
      </c>
      <c r="K26" s="371" t="n">
        <v>646</v>
      </c>
      <c r="L26" s="371" t="n">
        <v>28363</v>
      </c>
      <c r="M26" s="371" t="n">
        <v>38903</v>
      </c>
      <c r="N26" s="372" t="n">
        <v>4039448</v>
      </c>
      <c r="O26" s="373" t="n">
        <v>1.33419581099925</v>
      </c>
    </row>
    <row r="27" s="374" customFormat="true" ht="15.75" hidden="false" customHeight="false" outlineLevel="0" collapsed="false">
      <c r="A27" s="371" t="s">
        <v>470</v>
      </c>
      <c r="B27" s="371" t="n">
        <v>866341</v>
      </c>
      <c r="C27" s="371" t="n">
        <v>531776</v>
      </c>
      <c r="D27" s="371" t="n">
        <v>1702600</v>
      </c>
      <c r="E27" s="371" t="n">
        <v>149082</v>
      </c>
      <c r="F27" s="371" t="n">
        <v>71546</v>
      </c>
      <c r="G27" s="371" t="n">
        <v>80087</v>
      </c>
      <c r="H27" s="372" t="n">
        <v>1843141</v>
      </c>
      <c r="I27" s="371" t="n">
        <v>95611</v>
      </c>
      <c r="J27" s="371" t="n">
        <v>0</v>
      </c>
      <c r="K27" s="371" t="n">
        <v>3832</v>
      </c>
      <c r="L27" s="371" t="n">
        <v>48005</v>
      </c>
      <c r="M27" s="371" t="n">
        <v>48015</v>
      </c>
      <c r="N27" s="372" t="n">
        <v>3436721</v>
      </c>
      <c r="O27" s="373" t="n">
        <v>4.34513691573244</v>
      </c>
    </row>
    <row r="28" s="374" customFormat="true" ht="15.75" hidden="false" customHeight="false" outlineLevel="0" collapsed="false">
      <c r="A28" s="371" t="s">
        <v>471</v>
      </c>
      <c r="B28" s="371" t="n">
        <v>1110729</v>
      </c>
      <c r="C28" s="371" t="n">
        <v>1211192</v>
      </c>
      <c r="D28" s="371" t="n">
        <v>998433</v>
      </c>
      <c r="E28" s="371" t="n">
        <v>100</v>
      </c>
      <c r="F28" s="371" t="n">
        <v>32491</v>
      </c>
      <c r="G28" s="371" t="n">
        <v>21875</v>
      </c>
      <c r="H28" s="372" t="n">
        <v>1009149</v>
      </c>
      <c r="I28" s="371" t="n">
        <v>26562</v>
      </c>
      <c r="J28" s="371" t="n">
        <v>0</v>
      </c>
      <c r="K28" s="371" t="n">
        <v>0</v>
      </c>
      <c r="L28" s="371" t="n">
        <v>26020</v>
      </c>
      <c r="M28" s="371" t="n">
        <v>36562</v>
      </c>
      <c r="N28" s="372" t="n">
        <v>3420214</v>
      </c>
      <c r="O28" s="373" t="n">
        <v>2.16766800541843</v>
      </c>
    </row>
    <row r="29" s="374" customFormat="true" ht="15.75" hidden="false" customHeight="false" outlineLevel="0" collapsed="false">
      <c r="A29" s="371" t="s">
        <v>472</v>
      </c>
      <c r="B29" s="371" t="n">
        <v>813503</v>
      </c>
      <c r="C29" s="371" t="n">
        <v>435267</v>
      </c>
      <c r="D29" s="371" t="n">
        <v>1652597</v>
      </c>
      <c r="E29" s="371" t="n">
        <v>0</v>
      </c>
      <c r="F29" s="371" t="n">
        <v>62995</v>
      </c>
      <c r="G29" s="371" t="n">
        <v>63995</v>
      </c>
      <c r="H29" s="372" t="n">
        <v>1651597</v>
      </c>
      <c r="I29" s="371" t="n">
        <v>41731</v>
      </c>
      <c r="J29" s="371" t="n">
        <v>17070</v>
      </c>
      <c r="K29" s="371" t="n">
        <v>349</v>
      </c>
      <c r="L29" s="371" t="n">
        <v>8857</v>
      </c>
      <c r="M29" s="371" t="n">
        <v>33285</v>
      </c>
      <c r="N29" s="372" t="n">
        <v>3001659</v>
      </c>
      <c r="O29" s="373" t="n">
        <v>3.87473457508097</v>
      </c>
    </row>
    <row r="30" s="374" customFormat="true" ht="15.75" hidden="false" customHeight="false" outlineLevel="0" collapsed="false">
      <c r="A30" s="371" t="s">
        <v>473</v>
      </c>
      <c r="B30" s="371" t="n">
        <v>863067</v>
      </c>
      <c r="C30" s="371" t="n">
        <v>568433</v>
      </c>
      <c r="D30" s="371" t="n">
        <v>1300012</v>
      </c>
      <c r="E30" s="371" t="n">
        <v>845</v>
      </c>
      <c r="F30" s="371" t="n">
        <v>32860</v>
      </c>
      <c r="G30" s="371" t="n">
        <v>36269</v>
      </c>
      <c r="H30" s="372" t="n">
        <v>1297448</v>
      </c>
      <c r="I30" s="371" t="n">
        <v>37980</v>
      </c>
      <c r="J30" s="371" t="n">
        <v>4335</v>
      </c>
      <c r="K30" s="371" t="n">
        <v>2327</v>
      </c>
      <c r="L30" s="371" t="n">
        <v>35852</v>
      </c>
      <c r="M30" s="371" t="n">
        <v>34737</v>
      </c>
      <c r="N30" s="372" t="n">
        <v>2844179</v>
      </c>
      <c r="O30" s="373" t="n">
        <v>2.79541068312564</v>
      </c>
    </row>
    <row r="31" s="374" customFormat="true" ht="15.75" hidden="false" customHeight="false" outlineLevel="0" collapsed="false">
      <c r="A31" s="371" t="s">
        <v>474</v>
      </c>
      <c r="B31" s="371" t="n">
        <v>623221</v>
      </c>
      <c r="C31" s="371" t="n">
        <v>952673</v>
      </c>
      <c r="D31" s="371" t="n">
        <v>1063179</v>
      </c>
      <c r="E31" s="371" t="n">
        <v>0</v>
      </c>
      <c r="F31" s="371" t="n">
        <v>18274</v>
      </c>
      <c r="G31" s="371" t="n">
        <v>19767</v>
      </c>
      <c r="H31" s="372" t="n">
        <v>1061686</v>
      </c>
      <c r="I31" s="371" t="n">
        <v>59098</v>
      </c>
      <c r="J31" s="371" t="n">
        <v>0</v>
      </c>
      <c r="K31" s="371" t="n">
        <v>0</v>
      </c>
      <c r="L31" s="371" t="n">
        <v>33401</v>
      </c>
      <c r="M31" s="371" t="n">
        <v>37255</v>
      </c>
      <c r="N31" s="372" t="n">
        <v>2767334</v>
      </c>
      <c r="O31" s="373" t="n">
        <v>1.86184992549586</v>
      </c>
    </row>
    <row r="32" s="374" customFormat="true" ht="15.75" hidden="false" customHeight="false" outlineLevel="0" collapsed="false">
      <c r="A32" s="371" t="s">
        <v>475</v>
      </c>
      <c r="B32" s="371" t="n">
        <v>644924</v>
      </c>
      <c r="C32" s="371" t="n">
        <v>454475</v>
      </c>
      <c r="D32" s="371" t="n">
        <v>830165</v>
      </c>
      <c r="E32" s="371" t="n">
        <v>1295</v>
      </c>
      <c r="F32" s="371" t="n">
        <v>36418</v>
      </c>
      <c r="G32" s="371" t="n">
        <v>35719</v>
      </c>
      <c r="H32" s="372" t="n">
        <v>832159</v>
      </c>
      <c r="I32" s="371" t="n">
        <v>22839</v>
      </c>
      <c r="J32" s="371" t="n">
        <v>0</v>
      </c>
      <c r="K32" s="371" t="n">
        <v>27</v>
      </c>
      <c r="L32" s="371" t="n">
        <v>7494</v>
      </c>
      <c r="M32" s="371" t="n">
        <v>56235</v>
      </c>
      <c r="N32" s="372" t="n">
        <v>2018153</v>
      </c>
      <c r="O32" s="373" t="n">
        <v>4.29232874967404</v>
      </c>
    </row>
    <row r="33" s="374" customFormat="true" ht="15.75" hidden="false" customHeight="false" outlineLevel="0" collapsed="false">
      <c r="A33" s="371" t="s">
        <v>476</v>
      </c>
      <c r="B33" s="371" t="n">
        <v>548701</v>
      </c>
      <c r="C33" s="371" t="n">
        <v>550294</v>
      </c>
      <c r="D33" s="371" t="n">
        <v>1401246</v>
      </c>
      <c r="E33" s="371" t="n">
        <v>0</v>
      </c>
      <c r="F33" s="371" t="n">
        <v>9097</v>
      </c>
      <c r="G33" s="371" t="n">
        <v>29531</v>
      </c>
      <c r="H33" s="372" t="n">
        <v>1380812</v>
      </c>
      <c r="I33" s="371" t="n">
        <v>52925</v>
      </c>
      <c r="J33" s="371" t="n">
        <v>0</v>
      </c>
      <c r="K33" s="371" t="n">
        <v>2978</v>
      </c>
      <c r="L33" s="371" t="n">
        <v>36073</v>
      </c>
      <c r="M33" s="371" t="n">
        <v>29122</v>
      </c>
      <c r="N33" s="372" t="n">
        <v>2600905</v>
      </c>
      <c r="O33" s="373" t="n">
        <v>2.13866913091717</v>
      </c>
    </row>
    <row r="34" s="374" customFormat="true" ht="15.75" hidden="false" customHeight="false" outlineLevel="0" collapsed="false">
      <c r="A34" s="371" t="s">
        <v>477</v>
      </c>
      <c r="B34" s="371" t="n">
        <v>544346</v>
      </c>
      <c r="C34" s="371" t="n">
        <v>168229</v>
      </c>
      <c r="D34" s="371" t="n">
        <v>1035918</v>
      </c>
      <c r="E34" s="371" t="n">
        <v>0</v>
      </c>
      <c r="F34" s="371" t="n">
        <v>18073</v>
      </c>
      <c r="G34" s="371" t="n">
        <v>34228</v>
      </c>
      <c r="H34" s="372" t="n">
        <v>1019763</v>
      </c>
      <c r="I34" s="371" t="n">
        <v>10944</v>
      </c>
      <c r="J34" s="371" t="n">
        <v>0</v>
      </c>
      <c r="K34" s="371" t="n">
        <v>1241</v>
      </c>
      <c r="L34" s="371" t="n">
        <v>24799</v>
      </c>
      <c r="M34" s="371" t="n">
        <v>28486</v>
      </c>
      <c r="N34" s="372" t="n">
        <v>1797808</v>
      </c>
      <c r="O34" s="373" t="n">
        <v>3.35646615929388</v>
      </c>
    </row>
    <row r="35" s="374" customFormat="true" ht="15.75" hidden="false" customHeight="false" outlineLevel="0" collapsed="false">
      <c r="A35" s="371" t="s">
        <v>478</v>
      </c>
      <c r="B35" s="371" t="n">
        <v>392288</v>
      </c>
      <c r="C35" s="371" t="n">
        <v>533703</v>
      </c>
      <c r="D35" s="371" t="n">
        <v>661028</v>
      </c>
      <c r="E35" s="371" t="n">
        <v>113</v>
      </c>
      <c r="F35" s="371" t="n">
        <v>15688</v>
      </c>
      <c r="G35" s="371" t="n">
        <v>15886</v>
      </c>
      <c r="H35" s="372" t="n">
        <v>660943</v>
      </c>
      <c r="I35" s="371" t="n">
        <v>15397</v>
      </c>
      <c r="J35" s="371" t="n">
        <v>19679</v>
      </c>
      <c r="K35" s="371" t="n">
        <v>301</v>
      </c>
      <c r="L35" s="371" t="n">
        <v>24808</v>
      </c>
      <c r="M35" s="371" t="n">
        <v>32481</v>
      </c>
      <c r="N35" s="372" t="n">
        <v>1679600</v>
      </c>
      <c r="O35" s="373" t="n">
        <v>2.40353555450319</v>
      </c>
    </row>
    <row r="36" s="374" customFormat="true" ht="15.75" hidden="false" customHeight="false" outlineLevel="0" collapsed="false">
      <c r="A36" s="371" t="s">
        <v>479</v>
      </c>
      <c r="B36" s="371" t="n">
        <v>376928</v>
      </c>
      <c r="C36" s="371" t="n">
        <v>61248</v>
      </c>
      <c r="D36" s="371" t="n">
        <v>948999</v>
      </c>
      <c r="E36" s="371" t="n">
        <v>0</v>
      </c>
      <c r="F36" s="371" t="n">
        <v>3044</v>
      </c>
      <c r="G36" s="371" t="n">
        <v>15522</v>
      </c>
      <c r="H36" s="372" t="n">
        <v>936521</v>
      </c>
      <c r="I36" s="371" t="n">
        <v>4569</v>
      </c>
      <c r="J36" s="371" t="n">
        <v>0</v>
      </c>
      <c r="K36" s="371" t="n">
        <v>23</v>
      </c>
      <c r="L36" s="371" t="n">
        <v>10779</v>
      </c>
      <c r="M36" s="371" t="n">
        <v>12898</v>
      </c>
      <c r="N36" s="372" t="n">
        <v>1402966</v>
      </c>
      <c r="O36" s="373" t="n">
        <v>1.65741077882931</v>
      </c>
    </row>
    <row r="37" s="374" customFormat="true" ht="15.75" hidden="false" customHeight="false" outlineLevel="0" collapsed="false">
      <c r="A37" s="371" t="s">
        <v>480</v>
      </c>
      <c r="B37" s="371" t="n">
        <v>242252</v>
      </c>
      <c r="C37" s="371" t="n">
        <v>373234</v>
      </c>
      <c r="D37" s="371" t="n">
        <v>109696</v>
      </c>
      <c r="E37" s="371" t="n">
        <v>3</v>
      </c>
      <c r="F37" s="371" t="n">
        <v>0</v>
      </c>
      <c r="G37" s="371" t="n">
        <v>2353</v>
      </c>
      <c r="H37" s="372" t="n">
        <v>107346</v>
      </c>
      <c r="I37" s="371" t="n">
        <v>4471</v>
      </c>
      <c r="J37" s="371" t="n">
        <v>0</v>
      </c>
      <c r="K37" s="371" t="n">
        <v>0</v>
      </c>
      <c r="L37" s="371" t="n">
        <v>1512</v>
      </c>
      <c r="M37" s="371" t="n">
        <v>2047</v>
      </c>
      <c r="N37" s="372" t="n">
        <v>730862</v>
      </c>
      <c r="O37" s="373" t="n">
        <v>2.19197734428856</v>
      </c>
    </row>
    <row r="38" s="374" customFormat="true" ht="15.75" hidden="false" customHeight="false" outlineLevel="0" collapsed="false">
      <c r="A38" s="371" t="s">
        <v>481</v>
      </c>
      <c r="B38" s="371" t="n">
        <v>164784</v>
      </c>
      <c r="C38" s="371" t="n">
        <v>30462</v>
      </c>
      <c r="D38" s="371" t="n">
        <v>396863</v>
      </c>
      <c r="E38" s="371" t="n">
        <v>187</v>
      </c>
      <c r="F38" s="371" t="n">
        <v>1232</v>
      </c>
      <c r="G38" s="371" t="n">
        <v>4993</v>
      </c>
      <c r="H38" s="372" t="n">
        <v>393289</v>
      </c>
      <c r="I38" s="371" t="n">
        <v>6216</v>
      </c>
      <c r="J38" s="371" t="n">
        <v>0</v>
      </c>
      <c r="K38" s="371" t="n">
        <v>0</v>
      </c>
      <c r="L38" s="371" t="n">
        <v>44393</v>
      </c>
      <c r="M38" s="371" t="n">
        <v>13958</v>
      </c>
      <c r="N38" s="372" t="n">
        <v>653102</v>
      </c>
      <c r="O38" s="373" t="n">
        <v>1.26954987299416</v>
      </c>
    </row>
    <row r="39" s="374" customFormat="true" ht="15.75" hidden="false" customHeight="false" outlineLevel="0" collapsed="false">
      <c r="A39" s="371" t="s">
        <v>482</v>
      </c>
      <c r="B39" s="371" t="n">
        <v>134038</v>
      </c>
      <c r="C39" s="371" t="n">
        <v>74936</v>
      </c>
      <c r="D39" s="371" t="n">
        <v>392693</v>
      </c>
      <c r="E39" s="371" t="n">
        <v>1479</v>
      </c>
      <c r="F39" s="371" t="n">
        <v>7441</v>
      </c>
      <c r="G39" s="371" t="n">
        <v>8107</v>
      </c>
      <c r="H39" s="372" t="n">
        <v>393506</v>
      </c>
      <c r="I39" s="371" t="n">
        <v>7553</v>
      </c>
      <c r="J39" s="371" t="n">
        <v>0</v>
      </c>
      <c r="K39" s="371" t="n">
        <v>0</v>
      </c>
      <c r="L39" s="371" t="n">
        <v>51011</v>
      </c>
      <c r="M39" s="371" t="n">
        <v>5356</v>
      </c>
      <c r="N39" s="372" t="n">
        <v>666400</v>
      </c>
      <c r="O39" s="373" t="n">
        <v>2.06019730321774</v>
      </c>
    </row>
    <row r="40" s="374" customFormat="true" ht="15.75" hidden="false" customHeight="false" outlineLevel="0" collapsed="false">
      <c r="A40" s="371" t="s">
        <v>483</v>
      </c>
      <c r="B40" s="371" t="n">
        <v>172179</v>
      </c>
      <c r="C40" s="371" t="n">
        <v>186963</v>
      </c>
      <c r="D40" s="371" t="n">
        <v>436289</v>
      </c>
      <c r="E40" s="371" t="n">
        <v>0</v>
      </c>
      <c r="F40" s="371" t="n">
        <v>12251</v>
      </c>
      <c r="G40" s="371" t="n">
        <v>16624</v>
      </c>
      <c r="H40" s="372" t="n">
        <v>431916</v>
      </c>
      <c r="I40" s="371" t="n">
        <v>23902</v>
      </c>
      <c r="J40" s="371" t="n">
        <v>0</v>
      </c>
      <c r="K40" s="371" t="n">
        <v>0</v>
      </c>
      <c r="L40" s="371" t="n">
        <v>6505</v>
      </c>
      <c r="M40" s="371" t="n">
        <v>19687</v>
      </c>
      <c r="N40" s="372" t="n">
        <v>841152</v>
      </c>
      <c r="O40" s="373" t="n">
        <v>3.84889654469851</v>
      </c>
    </row>
    <row r="41" s="374" customFormat="true" ht="15.75" hidden="false" customHeight="false" outlineLevel="0" collapsed="false">
      <c r="A41" s="371" t="s">
        <v>484</v>
      </c>
      <c r="B41" s="371" t="n">
        <v>136617</v>
      </c>
      <c r="C41" s="371" t="n">
        <v>171114</v>
      </c>
      <c r="D41" s="371" t="n">
        <v>180565</v>
      </c>
      <c r="E41" s="371" t="n">
        <v>0</v>
      </c>
      <c r="F41" s="371" t="n">
        <v>4363</v>
      </c>
      <c r="G41" s="371" t="n">
        <v>5457</v>
      </c>
      <c r="H41" s="372" t="n">
        <v>179471</v>
      </c>
      <c r="I41" s="371" t="n">
        <v>5570</v>
      </c>
      <c r="J41" s="371" t="n">
        <v>0</v>
      </c>
      <c r="K41" s="371" t="n">
        <v>0</v>
      </c>
      <c r="L41" s="371" t="n">
        <v>3063</v>
      </c>
      <c r="M41" s="371" t="n">
        <v>6462</v>
      </c>
      <c r="N41" s="372" t="n">
        <v>502297</v>
      </c>
      <c r="O41" s="373" t="n">
        <v>3.04060266003978</v>
      </c>
    </row>
    <row r="42" s="374" customFormat="true" ht="15.75" hidden="false" customHeight="false" outlineLevel="0" collapsed="false">
      <c r="A42" s="371" t="s">
        <v>485</v>
      </c>
      <c r="B42" s="371" t="n">
        <v>99901</v>
      </c>
      <c r="C42" s="371" t="n">
        <v>77820</v>
      </c>
      <c r="D42" s="371" t="n">
        <v>166821</v>
      </c>
      <c r="E42" s="371" t="n">
        <v>0</v>
      </c>
      <c r="F42" s="371" t="n">
        <v>3138</v>
      </c>
      <c r="G42" s="371" t="n">
        <v>5802</v>
      </c>
      <c r="H42" s="372" t="n">
        <v>164157</v>
      </c>
      <c r="I42" s="371" t="n">
        <v>3325</v>
      </c>
      <c r="J42" s="371" t="n">
        <v>0</v>
      </c>
      <c r="K42" s="371" t="n">
        <v>0</v>
      </c>
      <c r="L42" s="371" t="n">
        <v>6739</v>
      </c>
      <c r="M42" s="371" t="n">
        <v>7123</v>
      </c>
      <c r="N42" s="372" t="n">
        <v>359065</v>
      </c>
      <c r="O42" s="373" t="n">
        <v>3.53442131617902</v>
      </c>
    </row>
    <row r="43" s="374" customFormat="true" ht="15.75" hidden="false" customHeight="false" outlineLevel="0" collapsed="false">
      <c r="A43" s="371" t="s">
        <v>815</v>
      </c>
      <c r="B43" s="371" t="n">
        <v>12833</v>
      </c>
      <c r="C43" s="371" t="n">
        <v>115724</v>
      </c>
      <c r="D43" s="371" t="n">
        <v>147793</v>
      </c>
      <c r="E43" s="371" t="n">
        <v>330</v>
      </c>
      <c r="F43" s="371" t="n">
        <v>9271</v>
      </c>
      <c r="G43" s="371" t="n">
        <v>8224</v>
      </c>
      <c r="H43" s="372" t="n">
        <v>149170</v>
      </c>
      <c r="I43" s="371" t="n">
        <v>4434</v>
      </c>
      <c r="J43" s="371" t="n">
        <v>0</v>
      </c>
      <c r="K43" s="371" t="n">
        <v>2957</v>
      </c>
      <c r="L43" s="371" t="n">
        <v>4838</v>
      </c>
      <c r="M43" s="371" t="n">
        <v>27655</v>
      </c>
      <c r="N43" s="372" t="n">
        <v>317611</v>
      </c>
      <c r="O43" s="373" t="n">
        <v>5.51317288999129</v>
      </c>
    </row>
    <row r="44" s="374" customFormat="true" ht="15.75" hidden="false" customHeight="false" outlineLevel="0" collapsed="false">
      <c r="A44" s="371" t="s">
        <v>487</v>
      </c>
      <c r="B44" s="371" t="n">
        <v>38266</v>
      </c>
      <c r="C44" s="371" t="n">
        <v>375298</v>
      </c>
      <c r="D44" s="371" t="n">
        <v>77864</v>
      </c>
      <c r="E44" s="371" t="n">
        <v>0</v>
      </c>
      <c r="F44" s="371" t="n">
        <v>57</v>
      </c>
      <c r="G44" s="371" t="n">
        <v>850</v>
      </c>
      <c r="H44" s="372" t="n">
        <v>77071</v>
      </c>
      <c r="I44" s="371" t="n">
        <v>7764</v>
      </c>
      <c r="J44" s="371" t="n">
        <v>0</v>
      </c>
      <c r="K44" s="371" t="n">
        <v>0</v>
      </c>
      <c r="L44" s="371" t="n">
        <v>3011</v>
      </c>
      <c r="M44" s="371" t="n">
        <v>5015</v>
      </c>
      <c r="N44" s="372" t="n">
        <v>506425</v>
      </c>
      <c r="O44" s="373" t="n">
        <v>1.10287916336884</v>
      </c>
    </row>
    <row r="45" s="374" customFormat="true" ht="15.75" hidden="false" customHeight="false" outlineLevel="0" collapsed="false">
      <c r="A45" s="371" t="s">
        <v>488</v>
      </c>
      <c r="B45" s="371" t="n">
        <v>52235</v>
      </c>
      <c r="C45" s="371" t="n">
        <v>257746</v>
      </c>
      <c r="D45" s="371" t="n">
        <v>249051</v>
      </c>
      <c r="E45" s="371" t="n">
        <v>817</v>
      </c>
      <c r="F45" s="371" t="n">
        <v>4481</v>
      </c>
      <c r="G45" s="371" t="n">
        <v>4494</v>
      </c>
      <c r="H45" s="372" t="n">
        <v>249855</v>
      </c>
      <c r="I45" s="371" t="n">
        <v>9686</v>
      </c>
      <c r="J45" s="371" t="n">
        <v>24</v>
      </c>
      <c r="K45" s="371" t="n">
        <v>0</v>
      </c>
      <c r="L45" s="371" t="n">
        <v>1452</v>
      </c>
      <c r="M45" s="371" t="n">
        <v>4818</v>
      </c>
      <c r="N45" s="372" t="n">
        <v>575816</v>
      </c>
      <c r="O45" s="373" t="n">
        <v>1.79864321306358</v>
      </c>
    </row>
    <row r="46" s="374" customFormat="true" ht="15.75" hidden="false" customHeight="false" outlineLevel="0" collapsed="false">
      <c r="A46" s="371" t="s">
        <v>489</v>
      </c>
      <c r="B46" s="371" t="n">
        <v>34461</v>
      </c>
      <c r="C46" s="371" t="n">
        <v>1277</v>
      </c>
      <c r="D46" s="371" t="n">
        <v>67153</v>
      </c>
      <c r="E46" s="371" t="n">
        <v>0</v>
      </c>
      <c r="F46" s="371" t="n">
        <v>918</v>
      </c>
      <c r="G46" s="371" t="n">
        <v>1058</v>
      </c>
      <c r="H46" s="372" t="n">
        <v>67013</v>
      </c>
      <c r="I46" s="371" t="n">
        <v>1993</v>
      </c>
      <c r="J46" s="371" t="n">
        <v>74800</v>
      </c>
      <c r="K46" s="371" t="n">
        <v>0</v>
      </c>
      <c r="L46" s="371" t="n">
        <v>13680</v>
      </c>
      <c r="M46" s="371" t="n">
        <v>747640</v>
      </c>
      <c r="N46" s="372" t="n">
        <v>940864</v>
      </c>
      <c r="O46" s="373" t="n">
        <v>1.57879814364377</v>
      </c>
    </row>
    <row r="47" s="374" customFormat="true" ht="15.75" hidden="false" customHeight="false" outlineLevel="0" collapsed="false">
      <c r="A47" s="371" t="s">
        <v>490</v>
      </c>
      <c r="B47" s="371" t="n">
        <v>12334</v>
      </c>
      <c r="C47" s="371" t="n">
        <v>27383</v>
      </c>
      <c r="D47" s="371" t="n">
        <v>0</v>
      </c>
      <c r="E47" s="371" t="n">
        <v>0</v>
      </c>
      <c r="F47" s="371" t="n">
        <v>0</v>
      </c>
      <c r="G47" s="371" t="n">
        <v>0</v>
      </c>
      <c r="H47" s="372" t="n">
        <v>0</v>
      </c>
      <c r="I47" s="371" t="n">
        <v>13</v>
      </c>
      <c r="J47" s="371" t="n">
        <v>0</v>
      </c>
      <c r="K47" s="371" t="n">
        <v>0</v>
      </c>
      <c r="L47" s="371" t="n">
        <v>273</v>
      </c>
      <c r="M47" s="371" t="n">
        <v>1573</v>
      </c>
      <c r="N47" s="372" t="n">
        <v>41576</v>
      </c>
      <c r="O47" s="373" t="n">
        <v>0</v>
      </c>
    </row>
    <row r="48" s="374" customFormat="true" ht="15.75" hidden="false" customHeight="false" outlineLevel="0" collapsed="false">
      <c r="A48" s="371" t="s">
        <v>491</v>
      </c>
      <c r="B48" s="371" t="n">
        <v>7848</v>
      </c>
      <c r="C48" s="371" t="n">
        <v>19757</v>
      </c>
      <c r="D48" s="371" t="n">
        <v>10170</v>
      </c>
      <c r="E48" s="371" t="n">
        <v>0</v>
      </c>
      <c r="F48" s="371" t="n">
        <v>0</v>
      </c>
      <c r="G48" s="371" t="n">
        <v>102</v>
      </c>
      <c r="H48" s="372" t="n">
        <v>10068</v>
      </c>
      <c r="I48" s="371" t="n">
        <v>420</v>
      </c>
      <c r="J48" s="371" t="n">
        <v>0</v>
      </c>
      <c r="K48" s="371" t="n">
        <v>0</v>
      </c>
      <c r="L48" s="371" t="n">
        <v>328</v>
      </c>
      <c r="M48" s="371" t="n">
        <v>562</v>
      </c>
      <c r="N48" s="372" t="n">
        <v>38983</v>
      </c>
      <c r="O48" s="373" t="n">
        <v>1.01311084624553</v>
      </c>
    </row>
    <row r="49" s="374" customFormat="true" ht="15.75" hidden="false" customHeight="false" outlineLevel="0" collapsed="false">
      <c r="A49" s="371"/>
      <c r="B49" s="371"/>
      <c r="C49" s="371"/>
      <c r="D49" s="371"/>
      <c r="E49" s="371"/>
      <c r="F49" s="371"/>
      <c r="G49" s="371"/>
      <c r="H49" s="372"/>
      <c r="I49" s="371"/>
      <c r="J49" s="371"/>
      <c r="K49" s="371"/>
      <c r="L49" s="371"/>
      <c r="M49" s="371"/>
      <c r="N49" s="372"/>
      <c r="O49" s="373"/>
    </row>
    <row r="50" s="374" customFormat="true" ht="15.75" hidden="false" customHeight="false" outlineLevel="0" collapsed="false">
      <c r="A50" s="375" t="s">
        <v>816</v>
      </c>
      <c r="B50" s="375" t="n">
        <v>47728086</v>
      </c>
      <c r="C50" s="375" t="n">
        <v>35678748</v>
      </c>
      <c r="D50" s="375" t="n">
        <v>97900707</v>
      </c>
      <c r="E50" s="375" t="n">
        <v>234939</v>
      </c>
      <c r="F50" s="375" t="n">
        <v>1195691</v>
      </c>
      <c r="G50" s="375" t="n">
        <v>2031647</v>
      </c>
      <c r="H50" s="375" t="n">
        <v>97299690</v>
      </c>
      <c r="I50" s="375" t="n">
        <v>2393477</v>
      </c>
      <c r="J50" s="375" t="n">
        <v>1780669</v>
      </c>
      <c r="K50" s="375" t="n">
        <v>19123</v>
      </c>
      <c r="L50" s="375" t="n">
        <v>2643893</v>
      </c>
      <c r="M50" s="375" t="n">
        <v>4336669</v>
      </c>
      <c r="N50" s="375" t="n">
        <v>191880355</v>
      </c>
      <c r="O50" s="376" t="n">
        <v>2.08803029074399</v>
      </c>
    </row>
    <row r="51" s="374" customFormat="true" ht="15.75" hidden="false" customHeight="false" outlineLevel="0" collapsed="false">
      <c r="A51" s="377"/>
      <c r="B51" s="377"/>
      <c r="C51" s="377"/>
      <c r="D51" s="377"/>
      <c r="E51" s="377"/>
      <c r="F51" s="377"/>
      <c r="G51" s="377"/>
      <c r="H51" s="377"/>
      <c r="I51" s="377"/>
      <c r="J51" s="377"/>
      <c r="K51" s="377"/>
      <c r="L51" s="377"/>
      <c r="M51" s="377"/>
      <c r="N51" s="377"/>
      <c r="O51" s="378"/>
    </row>
    <row r="52" s="374" customFormat="true" ht="15.75" hidden="false" customHeight="false" outlineLevel="0" collapsed="false">
      <c r="A52" s="379"/>
      <c r="B52" s="380"/>
      <c r="C52" s="380"/>
      <c r="D52" s="380"/>
      <c r="E52" s="380"/>
      <c r="F52" s="380"/>
      <c r="G52" s="380"/>
      <c r="H52" s="381"/>
      <c r="I52" s="380"/>
      <c r="J52" s="380"/>
      <c r="K52" s="380"/>
      <c r="L52" s="380"/>
      <c r="M52" s="380"/>
      <c r="N52" s="381"/>
      <c r="O52" s="382"/>
    </row>
    <row r="53" s="374" customFormat="true" ht="15.75" hidden="false" customHeight="false" outlineLevel="0" collapsed="false">
      <c r="A53" s="381" t="s">
        <v>817</v>
      </c>
      <c r="B53" s="381"/>
      <c r="C53" s="381"/>
      <c r="D53" s="381"/>
      <c r="E53" s="381"/>
      <c r="F53" s="381"/>
      <c r="G53" s="381"/>
      <c r="H53" s="381"/>
      <c r="I53" s="381"/>
      <c r="J53" s="381"/>
      <c r="K53" s="381"/>
      <c r="L53" s="381"/>
      <c r="M53" s="381"/>
      <c r="N53" s="381"/>
      <c r="O53" s="382"/>
    </row>
    <row r="54" s="374" customFormat="true" ht="15.75" hidden="false" customHeight="false" outlineLevel="0" collapsed="false">
      <c r="A54" s="379"/>
      <c r="B54" s="381"/>
      <c r="C54" s="381"/>
      <c r="D54" s="381"/>
      <c r="E54" s="381"/>
      <c r="F54" s="381"/>
      <c r="G54" s="381"/>
      <c r="H54" s="381"/>
      <c r="I54" s="381"/>
      <c r="J54" s="381"/>
      <c r="K54" s="381"/>
      <c r="L54" s="381"/>
      <c r="M54" s="381"/>
      <c r="N54" s="381"/>
      <c r="O54" s="382"/>
    </row>
    <row r="55" s="374" customFormat="true" ht="15.75" hidden="false" customHeight="false" outlineLevel="0" collapsed="false">
      <c r="A55" s="371" t="s">
        <v>492</v>
      </c>
      <c r="B55" s="371" t="n">
        <v>4031308</v>
      </c>
      <c r="C55" s="371" t="n">
        <v>5113709</v>
      </c>
      <c r="D55" s="371" t="n">
        <v>2837651</v>
      </c>
      <c r="E55" s="371" t="n">
        <v>1757</v>
      </c>
      <c r="F55" s="371" t="n">
        <v>116203</v>
      </c>
      <c r="G55" s="371" t="n">
        <v>123175</v>
      </c>
      <c r="H55" s="372" t="n">
        <v>2832436</v>
      </c>
      <c r="I55" s="371" t="n">
        <v>97254</v>
      </c>
      <c r="J55" s="371" t="n">
        <v>0</v>
      </c>
      <c r="K55" s="371" t="n">
        <v>278</v>
      </c>
      <c r="L55" s="371" t="n">
        <v>293232</v>
      </c>
      <c r="M55" s="371" t="n">
        <v>547539</v>
      </c>
      <c r="N55" s="372" t="n">
        <v>12915756</v>
      </c>
      <c r="O55" s="373" t="n">
        <v>4.34873020961462</v>
      </c>
    </row>
    <row r="56" s="374" customFormat="true" ht="15.75" hidden="false" customHeight="false" outlineLevel="0" collapsed="false">
      <c r="A56" s="371" t="s">
        <v>493</v>
      </c>
      <c r="B56" s="371" t="n">
        <v>1817305</v>
      </c>
      <c r="C56" s="371" t="n">
        <v>4971524</v>
      </c>
      <c r="D56" s="371" t="n">
        <v>965674</v>
      </c>
      <c r="E56" s="371" t="n">
        <v>23300</v>
      </c>
      <c r="F56" s="371" t="n">
        <v>124612</v>
      </c>
      <c r="G56" s="371" t="n">
        <v>106263</v>
      </c>
      <c r="H56" s="372" t="n">
        <v>1007323</v>
      </c>
      <c r="I56" s="371" t="n">
        <v>74890</v>
      </c>
      <c r="J56" s="371" t="n">
        <v>700174</v>
      </c>
      <c r="K56" s="371" t="n">
        <v>1337</v>
      </c>
      <c r="L56" s="371" t="n">
        <v>34514</v>
      </c>
      <c r="M56" s="371" t="n">
        <v>167830</v>
      </c>
      <c r="N56" s="372" t="n">
        <v>8774897</v>
      </c>
      <c r="O56" s="373" t="n">
        <v>10.549049311889</v>
      </c>
    </row>
    <row r="57" s="374" customFormat="true" ht="15.75" hidden="false" customHeight="false" outlineLevel="0" collapsed="false">
      <c r="A57" s="371" t="s">
        <v>494</v>
      </c>
      <c r="B57" s="371" t="n">
        <v>714845</v>
      </c>
      <c r="C57" s="371" t="n">
        <v>1508920</v>
      </c>
      <c r="D57" s="371" t="n">
        <v>309773</v>
      </c>
      <c r="E57" s="371" t="n">
        <v>0</v>
      </c>
      <c r="F57" s="371" t="n">
        <v>17619</v>
      </c>
      <c r="G57" s="371" t="n">
        <v>17619</v>
      </c>
      <c r="H57" s="372" t="n">
        <v>309773</v>
      </c>
      <c r="I57" s="371" t="n">
        <v>17933</v>
      </c>
      <c r="J57" s="371" t="n">
        <v>0</v>
      </c>
      <c r="K57" s="371" t="n">
        <v>0</v>
      </c>
      <c r="L57" s="371" t="n">
        <v>124677</v>
      </c>
      <c r="M57" s="371" t="n">
        <v>69382</v>
      </c>
      <c r="N57" s="372" t="n">
        <v>2745530</v>
      </c>
      <c r="O57" s="373" t="n">
        <v>5.6877132610008</v>
      </c>
    </row>
    <row r="58" s="374" customFormat="true" ht="15.75" hidden="false" customHeight="false" outlineLevel="0" collapsed="false">
      <c r="A58" s="371" t="s">
        <v>495</v>
      </c>
      <c r="B58" s="371" t="n">
        <v>67060</v>
      </c>
      <c r="C58" s="371" t="n">
        <v>542527</v>
      </c>
      <c r="D58" s="371" t="n">
        <v>342962</v>
      </c>
      <c r="E58" s="371" t="n">
        <v>0</v>
      </c>
      <c r="F58" s="371" t="n">
        <v>3095</v>
      </c>
      <c r="G58" s="371" t="n">
        <v>11195</v>
      </c>
      <c r="H58" s="372" t="n">
        <v>334862</v>
      </c>
      <c r="I58" s="371" t="n">
        <v>7596</v>
      </c>
      <c r="J58" s="371" t="n">
        <v>0</v>
      </c>
      <c r="K58" s="371" t="n">
        <v>8380</v>
      </c>
      <c r="L58" s="371" t="n">
        <v>54313</v>
      </c>
      <c r="M58" s="371" t="n">
        <v>38236</v>
      </c>
      <c r="N58" s="372" t="n">
        <v>1052974</v>
      </c>
      <c r="O58" s="373" t="n">
        <v>3.34316823049495</v>
      </c>
    </row>
    <row r="59" s="374" customFormat="true" ht="15.75" hidden="false" customHeight="false" outlineLevel="0" collapsed="false">
      <c r="A59" s="379"/>
      <c r="B59" s="371"/>
      <c r="C59" s="371"/>
      <c r="D59" s="371"/>
      <c r="E59" s="371"/>
      <c r="F59" s="371"/>
      <c r="G59" s="371"/>
      <c r="H59" s="372"/>
      <c r="I59" s="371"/>
      <c r="J59" s="371"/>
      <c r="K59" s="371"/>
      <c r="L59" s="371"/>
      <c r="M59" s="371"/>
      <c r="N59" s="372"/>
      <c r="O59" s="373"/>
    </row>
    <row r="60" s="374" customFormat="true" ht="15.75" hidden="false" customHeight="false" outlineLevel="0" collapsed="false">
      <c r="A60" s="375" t="s">
        <v>818</v>
      </c>
      <c r="B60" s="375" t="n">
        <v>6630518</v>
      </c>
      <c r="C60" s="375" t="n">
        <v>12136680</v>
      </c>
      <c r="D60" s="375" t="n">
        <v>4456060</v>
      </c>
      <c r="E60" s="375" t="n">
        <v>25057</v>
      </c>
      <c r="F60" s="375" t="n">
        <v>261529</v>
      </c>
      <c r="G60" s="375" t="n">
        <v>258252</v>
      </c>
      <c r="H60" s="375" t="n">
        <v>4484394</v>
      </c>
      <c r="I60" s="375" t="n">
        <v>197673</v>
      </c>
      <c r="J60" s="375" t="n">
        <v>700174</v>
      </c>
      <c r="K60" s="375" t="n">
        <v>9995</v>
      </c>
      <c r="L60" s="375" t="n">
        <v>506736</v>
      </c>
      <c r="M60" s="375" t="n">
        <v>822987</v>
      </c>
      <c r="N60" s="375" t="n">
        <v>25489157</v>
      </c>
      <c r="O60" s="376" t="n">
        <v>5.75890521662459</v>
      </c>
    </row>
    <row r="61" s="374" customFormat="true" ht="15.75" hidden="false" customHeight="false" outlineLevel="0" collapsed="false">
      <c r="A61" s="377"/>
      <c r="B61" s="377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8"/>
    </row>
    <row r="62" s="374" customFormat="true" ht="15.75" hidden="false" customHeight="false" outlineLevel="0" collapsed="false">
      <c r="A62" s="379"/>
      <c r="B62" s="380"/>
      <c r="C62" s="380"/>
      <c r="D62" s="380"/>
      <c r="E62" s="380"/>
      <c r="F62" s="380"/>
      <c r="G62" s="380"/>
      <c r="H62" s="381"/>
      <c r="I62" s="380"/>
      <c r="J62" s="380"/>
      <c r="K62" s="380"/>
      <c r="L62" s="380"/>
      <c r="M62" s="380"/>
      <c r="N62" s="381"/>
      <c r="O62" s="382"/>
    </row>
    <row r="63" s="374" customFormat="true" ht="15.75" hidden="false" customHeight="false" outlineLevel="0" collapsed="false">
      <c r="A63" s="381" t="s">
        <v>60</v>
      </c>
      <c r="B63" s="381"/>
      <c r="C63" s="381"/>
      <c r="D63" s="381"/>
      <c r="E63" s="381"/>
      <c r="F63" s="381"/>
      <c r="G63" s="381"/>
      <c r="H63" s="381"/>
      <c r="I63" s="381"/>
      <c r="J63" s="381"/>
      <c r="K63" s="381"/>
      <c r="L63" s="381"/>
      <c r="M63" s="381"/>
      <c r="N63" s="381"/>
      <c r="O63" s="382"/>
    </row>
    <row r="64" s="374" customFormat="true" ht="15.75" hidden="false" customHeight="false" outlineLevel="0" collapsed="false">
      <c r="A64" s="379"/>
      <c r="B64" s="381"/>
      <c r="C64" s="381"/>
      <c r="D64" s="381"/>
      <c r="E64" s="381"/>
      <c r="F64" s="381"/>
      <c r="G64" s="381"/>
      <c r="H64" s="381"/>
      <c r="I64" s="381"/>
      <c r="J64" s="381"/>
      <c r="K64" s="381"/>
      <c r="L64" s="381"/>
      <c r="M64" s="381"/>
      <c r="N64" s="381"/>
      <c r="O64" s="382"/>
    </row>
    <row r="65" s="374" customFormat="true" ht="15.75" hidden="false" customHeight="false" outlineLevel="0" collapsed="false">
      <c r="A65" s="371" t="s">
        <v>819</v>
      </c>
      <c r="B65" s="371" t="n">
        <v>110143</v>
      </c>
      <c r="C65" s="371" t="n">
        <v>125616</v>
      </c>
      <c r="D65" s="371" t="n">
        <v>83161</v>
      </c>
      <c r="E65" s="371" t="n">
        <v>0</v>
      </c>
      <c r="F65" s="371" t="n">
        <v>1894</v>
      </c>
      <c r="G65" s="371" t="n">
        <v>2558</v>
      </c>
      <c r="H65" s="372" t="n">
        <v>82497</v>
      </c>
      <c r="I65" s="371" t="n">
        <v>1201</v>
      </c>
      <c r="J65" s="371" t="n">
        <v>0</v>
      </c>
      <c r="K65" s="371" t="n">
        <v>0</v>
      </c>
      <c r="L65" s="371" t="n">
        <v>18954</v>
      </c>
      <c r="M65" s="371" t="n">
        <v>4448</v>
      </c>
      <c r="N65" s="372" t="n">
        <v>342859</v>
      </c>
      <c r="O65" s="373" t="n">
        <v>3.10071881401748</v>
      </c>
    </row>
    <row r="66" s="374" customFormat="true" ht="15.75" hidden="false" customHeight="false" outlineLevel="0" collapsed="false">
      <c r="A66" s="371" t="s">
        <v>497</v>
      </c>
      <c r="B66" s="371" t="n">
        <v>19075</v>
      </c>
      <c r="C66" s="371" t="n">
        <v>19032</v>
      </c>
      <c r="D66" s="371" t="n">
        <v>137622</v>
      </c>
      <c r="E66" s="371" t="n">
        <v>137</v>
      </c>
      <c r="F66" s="371" t="n">
        <v>1545</v>
      </c>
      <c r="G66" s="371" t="n">
        <v>4043</v>
      </c>
      <c r="H66" s="372" t="n">
        <v>135261</v>
      </c>
      <c r="I66" s="371" t="n">
        <v>1928</v>
      </c>
      <c r="J66" s="371" t="n">
        <v>0</v>
      </c>
      <c r="K66" s="371" t="n">
        <v>2</v>
      </c>
      <c r="L66" s="371" t="n">
        <v>2767</v>
      </c>
      <c r="M66" s="371" t="n">
        <v>4966</v>
      </c>
      <c r="N66" s="372" t="n">
        <v>183031</v>
      </c>
      <c r="O66" s="373" t="n">
        <v>2.98903601185856</v>
      </c>
    </row>
    <row r="67" s="374" customFormat="true" ht="15.75" hidden="false" customHeight="false" outlineLevel="0" collapsed="false">
      <c r="A67" s="371" t="s">
        <v>498</v>
      </c>
      <c r="B67" s="371" t="n">
        <v>6926</v>
      </c>
      <c r="C67" s="371" t="n">
        <v>36037</v>
      </c>
      <c r="D67" s="371" t="n">
        <v>46568</v>
      </c>
      <c r="E67" s="371" t="n">
        <v>0</v>
      </c>
      <c r="F67" s="371" t="n">
        <v>1092</v>
      </c>
      <c r="G67" s="371" t="n">
        <v>1552</v>
      </c>
      <c r="H67" s="372" t="n">
        <v>46108</v>
      </c>
      <c r="I67" s="371" t="n">
        <v>962</v>
      </c>
      <c r="J67" s="371" t="n">
        <v>0</v>
      </c>
      <c r="K67" s="371" t="n">
        <v>0</v>
      </c>
      <c r="L67" s="371" t="n">
        <v>5533</v>
      </c>
      <c r="M67" s="371" t="n">
        <v>4380</v>
      </c>
      <c r="N67" s="372" t="n">
        <v>99946</v>
      </c>
      <c r="O67" s="373" t="n">
        <v>3.36601023683526</v>
      </c>
    </row>
    <row r="68" s="374" customFormat="true" ht="15.75" hidden="false" customHeight="false" outlineLevel="0" collapsed="false">
      <c r="A68" s="371" t="s">
        <v>499</v>
      </c>
      <c r="B68" s="371" t="n">
        <v>17867</v>
      </c>
      <c r="C68" s="371" t="n">
        <v>29889</v>
      </c>
      <c r="D68" s="371" t="n">
        <v>24626</v>
      </c>
      <c r="E68" s="371" t="n">
        <v>0</v>
      </c>
      <c r="F68" s="371" t="n">
        <v>1317</v>
      </c>
      <c r="G68" s="371" t="n">
        <v>828</v>
      </c>
      <c r="H68" s="372" t="n">
        <v>25115</v>
      </c>
      <c r="I68" s="371" t="n">
        <v>1157</v>
      </c>
      <c r="J68" s="371" t="n">
        <v>0</v>
      </c>
      <c r="K68" s="371" t="n">
        <v>0</v>
      </c>
      <c r="L68" s="371" t="n">
        <v>607</v>
      </c>
      <c r="M68" s="371" t="n">
        <v>16887</v>
      </c>
      <c r="N68" s="372" t="n">
        <v>91522</v>
      </c>
      <c r="O68" s="373" t="n">
        <v>3.29683456101931</v>
      </c>
    </row>
    <row r="69" s="374" customFormat="true" ht="15.75" hidden="false" customHeight="false" outlineLevel="0" collapsed="false">
      <c r="A69" s="371" t="s">
        <v>500</v>
      </c>
      <c r="B69" s="371" t="n">
        <v>8285</v>
      </c>
      <c r="C69" s="371" t="n">
        <v>37775</v>
      </c>
      <c r="D69" s="371" t="n">
        <v>71404</v>
      </c>
      <c r="E69" s="371" t="n">
        <v>0</v>
      </c>
      <c r="F69" s="371" t="n">
        <v>2506</v>
      </c>
      <c r="G69" s="371" t="n">
        <v>3076</v>
      </c>
      <c r="H69" s="372" t="n">
        <v>70834</v>
      </c>
      <c r="I69" s="371" t="n">
        <v>1303</v>
      </c>
      <c r="J69" s="371" t="n">
        <v>0</v>
      </c>
      <c r="K69" s="371" t="n">
        <v>0</v>
      </c>
      <c r="L69" s="371" t="n">
        <v>6050</v>
      </c>
      <c r="M69" s="371" t="n">
        <v>19712</v>
      </c>
      <c r="N69" s="372" t="n">
        <v>143959</v>
      </c>
      <c r="O69" s="373" t="n">
        <v>4.3425473642601</v>
      </c>
    </row>
    <row r="70" s="374" customFormat="true" ht="15.75" hidden="false" customHeight="false" outlineLevel="0" collapsed="false">
      <c r="A70" s="371" t="s">
        <v>501</v>
      </c>
      <c r="B70" s="371" t="n">
        <v>841</v>
      </c>
      <c r="C70" s="371" t="n">
        <v>8000</v>
      </c>
      <c r="D70" s="371" t="n">
        <v>4655</v>
      </c>
      <c r="E70" s="371" t="n">
        <v>0</v>
      </c>
      <c r="F70" s="371" t="n">
        <v>122</v>
      </c>
      <c r="G70" s="371" t="n">
        <v>160</v>
      </c>
      <c r="H70" s="372" t="n">
        <v>4617</v>
      </c>
      <c r="I70" s="371" t="n">
        <v>29</v>
      </c>
      <c r="J70" s="371" t="n">
        <v>0</v>
      </c>
      <c r="K70" s="371" t="n">
        <v>0</v>
      </c>
      <c r="L70" s="371" t="n">
        <v>1601</v>
      </c>
      <c r="M70" s="371" t="n">
        <v>1566</v>
      </c>
      <c r="N70" s="372" t="n">
        <v>16654</v>
      </c>
      <c r="O70" s="373" t="n">
        <v>3.46545375785142</v>
      </c>
    </row>
    <row r="71" s="374" customFormat="true" ht="15.75" hidden="false" customHeight="false" outlineLevel="0" collapsed="false">
      <c r="A71" s="379"/>
      <c r="B71" s="371"/>
      <c r="C71" s="371"/>
      <c r="D71" s="371"/>
      <c r="E71" s="371"/>
      <c r="F71" s="371"/>
      <c r="G71" s="371"/>
      <c r="H71" s="372"/>
      <c r="I71" s="371"/>
      <c r="J71" s="371"/>
      <c r="K71" s="371"/>
      <c r="L71" s="371"/>
      <c r="M71" s="371"/>
      <c r="N71" s="372"/>
      <c r="O71" s="373"/>
    </row>
    <row r="72" s="374" customFormat="true" ht="15.75" hidden="false" customHeight="false" outlineLevel="0" collapsed="false">
      <c r="A72" s="375" t="s">
        <v>820</v>
      </c>
      <c r="B72" s="375" t="n">
        <v>163137</v>
      </c>
      <c r="C72" s="375" t="n">
        <v>256349</v>
      </c>
      <c r="D72" s="375" t="n">
        <v>368036</v>
      </c>
      <c r="E72" s="375" t="n">
        <v>137</v>
      </c>
      <c r="F72" s="375" t="n">
        <v>8476</v>
      </c>
      <c r="G72" s="375" t="n">
        <v>12217</v>
      </c>
      <c r="H72" s="375" t="n">
        <v>364432</v>
      </c>
      <c r="I72" s="375" t="n">
        <v>6580</v>
      </c>
      <c r="J72" s="375" t="n">
        <v>0</v>
      </c>
      <c r="K72" s="375" t="n">
        <v>2</v>
      </c>
      <c r="L72" s="375" t="n">
        <v>35512</v>
      </c>
      <c r="M72" s="375" t="n">
        <v>51959</v>
      </c>
      <c r="N72" s="375" t="n">
        <v>877971</v>
      </c>
      <c r="O72" s="376" t="n">
        <v>3.35234007990517</v>
      </c>
    </row>
    <row r="73" s="374" customFormat="true" ht="16.5" hidden="false" customHeight="false" outlineLevel="0" collapsed="false">
      <c r="A73" s="383"/>
      <c r="B73" s="381"/>
      <c r="C73" s="381"/>
      <c r="D73" s="381"/>
      <c r="E73" s="381"/>
      <c r="F73" s="381"/>
      <c r="G73" s="381"/>
      <c r="H73" s="381"/>
      <c r="I73" s="381"/>
      <c r="J73" s="381"/>
      <c r="K73" s="381"/>
      <c r="L73" s="381"/>
      <c r="M73" s="381"/>
      <c r="N73" s="381"/>
      <c r="O73" s="382"/>
    </row>
    <row r="74" s="374" customFormat="true" ht="16.5" hidden="false" customHeight="false" outlineLevel="0" collapsed="false">
      <c r="A74" s="384" t="s">
        <v>821</v>
      </c>
      <c r="B74" s="385" t="n">
        <v>54521741</v>
      </c>
      <c r="C74" s="385" t="n">
        <v>48071777</v>
      </c>
      <c r="D74" s="385" t="n">
        <v>102724803</v>
      </c>
      <c r="E74" s="385" t="n">
        <v>260133</v>
      </c>
      <c r="F74" s="385" t="n">
        <v>1465696</v>
      </c>
      <c r="G74" s="385" t="n">
        <v>2302116</v>
      </c>
      <c r="H74" s="385" t="n">
        <v>102148516</v>
      </c>
      <c r="I74" s="385" t="n">
        <v>2597730</v>
      </c>
      <c r="J74" s="385" t="n">
        <v>2480843</v>
      </c>
      <c r="K74" s="385" t="n">
        <v>29120</v>
      </c>
      <c r="L74" s="385" t="n">
        <v>3186141</v>
      </c>
      <c r="M74" s="385" t="n">
        <v>5211615</v>
      </c>
      <c r="N74" s="385" t="n">
        <v>218247483</v>
      </c>
      <c r="O74" s="386" t="n">
        <v>2.25369500228471</v>
      </c>
    </row>
    <row r="75" s="374" customFormat="true" ht="16.5" hidden="false" customHeight="false" outlineLevel="0" collapsed="false">
      <c r="A75" s="387"/>
      <c r="H75" s="372"/>
      <c r="N75" s="372"/>
      <c r="O75" s="388"/>
    </row>
    <row r="76" s="389" customFormat="true" ht="11.25" hidden="false" customHeight="false" outlineLevel="0" collapsed="false">
      <c r="A76" s="142" t="s">
        <v>215</v>
      </c>
      <c r="H76" s="168"/>
      <c r="N76" s="168"/>
      <c r="O76" s="390"/>
    </row>
    <row r="77" s="389" customFormat="true" ht="11.25" hidden="false" customHeight="false" outlineLevel="0" collapsed="false">
      <c r="A77" s="142" t="s">
        <v>39</v>
      </c>
      <c r="B77" s="142"/>
      <c r="H77" s="168"/>
      <c r="N77" s="168"/>
      <c r="O77" s="390"/>
    </row>
    <row r="78" s="389" customFormat="true" ht="11.25" hidden="false" customHeight="false" outlineLevel="0" collapsed="false">
      <c r="A78" s="142" t="s">
        <v>116</v>
      </c>
      <c r="B78" s="142"/>
      <c r="H78" s="168"/>
      <c r="N78" s="168"/>
      <c r="O78" s="390"/>
    </row>
    <row r="79" s="389" customFormat="true" ht="11.25" hidden="false" customHeight="false" outlineLevel="0" collapsed="false">
      <c r="A79" s="142" t="s">
        <v>117</v>
      </c>
      <c r="B79" s="142"/>
      <c r="H79" s="168"/>
      <c r="N79" s="168"/>
      <c r="O79" s="390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82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1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6590384</v>
      </c>
      <c r="C10" s="55" t="n">
        <v>7680001</v>
      </c>
      <c r="D10" s="55" t="n">
        <v>3610537</v>
      </c>
      <c r="E10" s="55" t="n">
        <v>2480996</v>
      </c>
      <c r="F10" s="56"/>
      <c r="G10" s="57" t="n">
        <v>-14.1877195068074</v>
      </c>
      <c r="H10" s="57" t="n">
        <v>82.5319613121261</v>
      </c>
      <c r="I10" s="57" t="n">
        <v>165.6346080364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42529518</v>
      </c>
      <c r="C12" s="55" t="n">
        <v>44074659</v>
      </c>
      <c r="D12" s="55" t="n">
        <v>42645611</v>
      </c>
      <c r="E12" s="55" t="n">
        <v>28948666</v>
      </c>
      <c r="F12" s="56"/>
      <c r="G12" s="57" t="n">
        <v>-3.50573557472107</v>
      </c>
      <c r="H12" s="57" t="n">
        <v>-0.272227310801104</v>
      </c>
      <c r="I12" s="57" t="n">
        <v>46.913567623461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269105</v>
      </c>
      <c r="C14" s="55" t="n">
        <v>235624</v>
      </c>
      <c r="D14" s="55" t="n">
        <v>288211</v>
      </c>
      <c r="E14" s="55" t="n">
        <v>242410</v>
      </c>
      <c r="F14" s="56"/>
      <c r="G14" s="57" t="n">
        <v>14.2095032764065</v>
      </c>
      <c r="H14" s="57" t="n">
        <v>-6.62917098930992</v>
      </c>
      <c r="I14" s="57" t="n">
        <v>11.0123344746504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282861</v>
      </c>
      <c r="C16" s="55" t="n">
        <v>1218150</v>
      </c>
      <c r="D16" s="55" t="n">
        <v>1049396</v>
      </c>
      <c r="E16" s="55" t="n">
        <v>736528</v>
      </c>
      <c r="F16" s="56"/>
      <c r="G16" s="57" t="n">
        <v>5.31223576735213</v>
      </c>
      <c r="H16" s="57" t="n">
        <v>22.2475595485403</v>
      </c>
      <c r="I16" s="57" t="n">
        <v>74.176813373015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25161</v>
      </c>
      <c r="C18" s="55" t="n">
        <v>17004</v>
      </c>
      <c r="D18" s="55" t="n">
        <v>274</v>
      </c>
      <c r="E18" s="55" t="n">
        <v>20895</v>
      </c>
      <c r="F18" s="56"/>
      <c r="G18" s="57" t="n">
        <v>47.9710656316161</v>
      </c>
      <c r="H18" s="57" t="n">
        <v>9082.84671532847</v>
      </c>
      <c r="I18" s="57" t="n">
        <v>20.4163675520459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3831102</v>
      </c>
      <c r="C20" s="55" t="n">
        <v>3523691</v>
      </c>
      <c r="D20" s="55" t="n">
        <v>2193159</v>
      </c>
      <c r="E20" s="55" t="n">
        <v>3102292</v>
      </c>
      <c r="F20" s="56"/>
      <c r="G20" s="57" t="n">
        <v>8.72411911260096</v>
      </c>
      <c r="H20" s="57" t="n">
        <v>74.6841884240951</v>
      </c>
      <c r="I20" s="57" t="n">
        <v>23.4926306098846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6390</v>
      </c>
      <c r="C22" s="55" t="n">
        <v>5848</v>
      </c>
      <c r="D22" s="55" t="n">
        <v>4162</v>
      </c>
      <c r="E22" s="55" t="n">
        <v>4311</v>
      </c>
      <c r="F22" s="56"/>
      <c r="G22" s="57" t="n">
        <v>9.26812585499316</v>
      </c>
      <c r="H22" s="57" t="n">
        <v>53.5319557904853</v>
      </c>
      <c r="I22" s="57" t="n">
        <v>48.225469728601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54521741</v>
      </c>
      <c r="C24" s="55" t="n">
        <v>56743281</v>
      </c>
      <c r="D24" s="55" t="n">
        <v>49783026</v>
      </c>
      <c r="E24" s="55" t="n">
        <v>35527476</v>
      </c>
      <c r="F24" s="56"/>
      <c r="G24" s="57" t="n">
        <v>-3.9150714601787</v>
      </c>
      <c r="H24" s="57" t="n">
        <v>9.5187363660859</v>
      </c>
      <c r="I24" s="57" t="n">
        <v>53.4635925163949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62" t="s">
        <v>823</v>
      </c>
      <c r="B1" s="362"/>
      <c r="C1" s="362"/>
      <c r="D1" s="362"/>
      <c r="E1" s="362"/>
      <c r="F1" s="362"/>
      <c r="G1" s="362"/>
      <c r="H1" s="362"/>
      <c r="I1" s="362"/>
    </row>
    <row r="2" customFormat="false" ht="18" hidden="false" customHeight="false" outlineLevel="0" collapsed="false">
      <c r="A2" s="362" t="s">
        <v>287</v>
      </c>
      <c r="B2" s="362"/>
      <c r="C2" s="362"/>
      <c r="D2" s="362"/>
      <c r="E2" s="362"/>
      <c r="F2" s="362"/>
      <c r="G2" s="362"/>
      <c r="H2" s="362"/>
      <c r="I2" s="362"/>
    </row>
    <row r="3" customFormat="false" ht="18" hidden="false" customHeight="false" outlineLevel="0" collapsed="false">
      <c r="A3" s="362" t="s">
        <v>824</v>
      </c>
      <c r="B3" s="362"/>
      <c r="C3" s="362"/>
      <c r="D3" s="362"/>
      <c r="E3" s="362"/>
      <c r="F3" s="362"/>
      <c r="G3" s="362"/>
      <c r="H3" s="362"/>
      <c r="I3" s="362"/>
      <c r="J3" s="52"/>
      <c r="K3" s="52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391" t="s">
        <v>790</v>
      </c>
      <c r="B7" s="252" t="s">
        <v>825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A8" s="391"/>
      <c r="B8" s="85"/>
      <c r="C8" s="85"/>
      <c r="D8" s="85" t="s">
        <v>826</v>
      </c>
      <c r="E8" s="85" t="s">
        <v>827</v>
      </c>
      <c r="F8" s="85"/>
      <c r="G8" s="85"/>
      <c r="H8" s="85"/>
      <c r="I8" s="61"/>
    </row>
    <row r="9" customFormat="false" ht="12.75" hidden="false" customHeight="false" outlineLevel="0" collapsed="false">
      <c r="A9" s="391"/>
      <c r="B9" s="85"/>
      <c r="C9" s="85" t="s">
        <v>828</v>
      </c>
      <c r="D9" s="85" t="s">
        <v>829</v>
      </c>
      <c r="E9" s="85" t="s">
        <v>442</v>
      </c>
      <c r="F9" s="85"/>
      <c r="G9" s="85" t="s">
        <v>830</v>
      </c>
      <c r="H9" s="85"/>
      <c r="I9" s="61"/>
    </row>
    <row r="10" customFormat="false" ht="12.75" hidden="false" customHeight="false" outlineLevel="0" collapsed="false">
      <c r="A10" s="391"/>
      <c r="B10" s="85"/>
      <c r="C10" s="85" t="s">
        <v>831</v>
      </c>
      <c r="D10" s="85" t="s">
        <v>648</v>
      </c>
      <c r="E10" s="85" t="s">
        <v>832</v>
      </c>
      <c r="F10" s="85" t="s">
        <v>833</v>
      </c>
      <c r="G10" s="85" t="s">
        <v>834</v>
      </c>
      <c r="H10" s="85" t="s">
        <v>189</v>
      </c>
      <c r="I10" s="61"/>
    </row>
    <row r="11" customFormat="false" ht="13.5" hidden="false" customHeight="false" outlineLevel="0" collapsed="false">
      <c r="A11" s="391"/>
      <c r="B11" s="89" t="s">
        <v>148</v>
      </c>
      <c r="C11" s="89" t="s">
        <v>458</v>
      </c>
      <c r="D11" s="89" t="s">
        <v>835</v>
      </c>
      <c r="E11" s="89" t="s">
        <v>836</v>
      </c>
      <c r="F11" s="89" t="s">
        <v>837</v>
      </c>
      <c r="G11" s="89" t="s">
        <v>838</v>
      </c>
      <c r="H11" s="89" t="s">
        <v>196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74" customFormat="true" ht="15.75" hidden="false" customHeight="false" outlineLevel="0" collapsed="false">
      <c r="A13" s="371" t="s">
        <v>456</v>
      </c>
      <c r="B13" s="371" t="n">
        <v>910138</v>
      </c>
      <c r="C13" s="371" t="n">
        <v>5950472</v>
      </c>
      <c r="D13" s="371" t="n">
        <v>33899</v>
      </c>
      <c r="E13" s="371" t="n">
        <v>72886</v>
      </c>
      <c r="F13" s="371" t="n">
        <v>0</v>
      </c>
      <c r="G13" s="371" t="n">
        <v>553848</v>
      </c>
      <c r="H13" s="371" t="n">
        <v>0</v>
      </c>
      <c r="I13" s="372" t="n">
        <v>7521243</v>
      </c>
    </row>
    <row r="14" s="374" customFormat="true" ht="15.75" hidden="false" customHeight="false" outlineLevel="0" collapsed="false">
      <c r="A14" s="371" t="s">
        <v>457</v>
      </c>
      <c r="B14" s="371" t="n">
        <v>530831</v>
      </c>
      <c r="C14" s="371" t="n">
        <v>4932764</v>
      </c>
      <c r="D14" s="371" t="n">
        <v>2461</v>
      </c>
      <c r="E14" s="371" t="n">
        <v>263566</v>
      </c>
      <c r="F14" s="371" t="n">
        <v>0</v>
      </c>
      <c r="G14" s="371" t="n">
        <v>591805</v>
      </c>
      <c r="H14" s="371" t="n">
        <v>1478</v>
      </c>
      <c r="I14" s="372" t="n">
        <v>6319949</v>
      </c>
    </row>
    <row r="15" s="374" customFormat="true" ht="15.75" hidden="false" customHeight="false" outlineLevel="0" collapsed="false">
      <c r="A15" s="371" t="s">
        <v>458</v>
      </c>
      <c r="B15" s="371" t="n">
        <v>496953</v>
      </c>
      <c r="C15" s="371" t="n">
        <v>4480700</v>
      </c>
      <c r="D15" s="371" t="n">
        <v>9559</v>
      </c>
      <c r="E15" s="371" t="n">
        <v>214292</v>
      </c>
      <c r="F15" s="371" t="n">
        <v>0</v>
      </c>
      <c r="G15" s="371" t="n">
        <v>410664</v>
      </c>
      <c r="H15" s="371" t="n">
        <v>0</v>
      </c>
      <c r="I15" s="372" t="n">
        <v>5612168</v>
      </c>
    </row>
    <row r="16" s="374" customFormat="true" ht="15.75" hidden="false" customHeight="false" outlineLevel="0" collapsed="false">
      <c r="A16" s="371" t="s">
        <v>459</v>
      </c>
      <c r="B16" s="371" t="n">
        <v>510814</v>
      </c>
      <c r="C16" s="371" t="n">
        <v>3958237</v>
      </c>
      <c r="D16" s="371" t="n">
        <v>125192</v>
      </c>
      <c r="E16" s="371" t="n">
        <v>226341</v>
      </c>
      <c r="F16" s="371" t="n">
        <v>0</v>
      </c>
      <c r="G16" s="371" t="n">
        <v>455103</v>
      </c>
      <c r="H16" s="371" t="n">
        <v>1608</v>
      </c>
      <c r="I16" s="372" t="n">
        <v>5274079</v>
      </c>
    </row>
    <row r="17" s="374" customFormat="true" ht="15.75" hidden="false" customHeight="false" outlineLevel="0" collapsed="false">
      <c r="A17" s="371" t="s">
        <v>460</v>
      </c>
      <c r="B17" s="371" t="n">
        <v>277538</v>
      </c>
      <c r="C17" s="371" t="n">
        <v>2205495</v>
      </c>
      <c r="D17" s="371" t="n">
        <v>14461</v>
      </c>
      <c r="E17" s="371" t="n">
        <v>82774</v>
      </c>
      <c r="F17" s="371" t="n">
        <v>0</v>
      </c>
      <c r="G17" s="371" t="n">
        <v>293105</v>
      </c>
      <c r="H17" s="371" t="n">
        <v>1</v>
      </c>
      <c r="I17" s="372" t="n">
        <v>2873372</v>
      </c>
    </row>
    <row r="18" s="374" customFormat="true" ht="15.75" hidden="false" customHeight="false" outlineLevel="0" collapsed="false">
      <c r="A18" s="371" t="s">
        <v>461</v>
      </c>
      <c r="B18" s="371" t="n">
        <v>180676</v>
      </c>
      <c r="C18" s="371" t="n">
        <v>1395619</v>
      </c>
      <c r="D18" s="371" t="n">
        <v>4634</v>
      </c>
      <c r="E18" s="371" t="n">
        <v>22961</v>
      </c>
      <c r="F18" s="371" t="n">
        <v>0</v>
      </c>
      <c r="G18" s="371" t="n">
        <v>144255</v>
      </c>
      <c r="H18" s="371" t="n">
        <v>149</v>
      </c>
      <c r="I18" s="372" t="n">
        <v>1747996</v>
      </c>
    </row>
    <row r="19" s="374" customFormat="true" ht="15.75" hidden="false" customHeight="false" outlineLevel="0" collapsed="false">
      <c r="A19" s="371" t="s">
        <v>462</v>
      </c>
      <c r="B19" s="371" t="n">
        <v>200531</v>
      </c>
      <c r="C19" s="371" t="n">
        <v>1381054</v>
      </c>
      <c r="D19" s="371" t="n">
        <v>0</v>
      </c>
      <c r="E19" s="371" t="n">
        <v>34190</v>
      </c>
      <c r="F19" s="371" t="n">
        <v>0</v>
      </c>
      <c r="G19" s="371" t="n">
        <v>158089</v>
      </c>
      <c r="H19" s="371" t="n">
        <v>0</v>
      </c>
      <c r="I19" s="372" t="n">
        <v>1773864</v>
      </c>
    </row>
    <row r="20" s="374" customFormat="true" ht="15.75" hidden="false" customHeight="false" outlineLevel="0" collapsed="false">
      <c r="A20" s="371" t="s">
        <v>463</v>
      </c>
      <c r="B20" s="371" t="n">
        <v>324862</v>
      </c>
      <c r="C20" s="371" t="n">
        <v>944704</v>
      </c>
      <c r="D20" s="371" t="n">
        <v>0</v>
      </c>
      <c r="E20" s="371" t="n">
        <v>5214</v>
      </c>
      <c r="F20" s="371" t="n">
        <v>0</v>
      </c>
      <c r="G20" s="371" t="n">
        <v>109053</v>
      </c>
      <c r="H20" s="371" t="n">
        <v>0</v>
      </c>
      <c r="I20" s="372" t="n">
        <v>1383833</v>
      </c>
    </row>
    <row r="21" s="374" customFormat="true" ht="15.75" hidden="false" customHeight="false" outlineLevel="0" collapsed="false">
      <c r="A21" s="371" t="s">
        <v>464</v>
      </c>
      <c r="B21" s="371" t="n">
        <v>109680</v>
      </c>
      <c r="C21" s="371" t="n">
        <v>1339123</v>
      </c>
      <c r="D21" s="371" t="n">
        <v>0</v>
      </c>
      <c r="E21" s="371" t="n">
        <v>2680</v>
      </c>
      <c r="F21" s="371" t="n">
        <v>0</v>
      </c>
      <c r="G21" s="371" t="n">
        <v>90992</v>
      </c>
      <c r="H21" s="371" t="n">
        <v>0</v>
      </c>
      <c r="I21" s="372" t="n">
        <v>1542475</v>
      </c>
    </row>
    <row r="22" s="374" customFormat="true" ht="15.75" hidden="false" customHeight="false" outlineLevel="0" collapsed="false">
      <c r="A22" s="371" t="s">
        <v>465</v>
      </c>
      <c r="B22" s="371" t="n">
        <v>100703</v>
      </c>
      <c r="C22" s="371" t="n">
        <v>1269133</v>
      </c>
      <c r="D22" s="371" t="n">
        <v>419</v>
      </c>
      <c r="E22" s="371" t="n">
        <v>61006</v>
      </c>
      <c r="F22" s="371" t="n">
        <v>0</v>
      </c>
      <c r="G22" s="371" t="n">
        <v>80139</v>
      </c>
      <c r="H22" s="371" t="n">
        <v>30</v>
      </c>
      <c r="I22" s="372" t="n">
        <v>1511370</v>
      </c>
    </row>
    <row r="23" s="374" customFormat="true" ht="15.75" hidden="false" customHeight="false" outlineLevel="0" collapsed="false">
      <c r="A23" s="371" t="s">
        <v>510</v>
      </c>
      <c r="B23" s="371" t="n">
        <v>193516</v>
      </c>
      <c r="C23" s="371" t="n">
        <v>768922</v>
      </c>
      <c r="D23" s="371" t="n">
        <v>61</v>
      </c>
      <c r="E23" s="371" t="n">
        <v>45928</v>
      </c>
      <c r="F23" s="371" t="n">
        <v>0</v>
      </c>
      <c r="G23" s="371" t="n">
        <v>60229</v>
      </c>
      <c r="H23" s="371" t="n">
        <v>0</v>
      </c>
      <c r="I23" s="372" t="n">
        <v>1068656</v>
      </c>
    </row>
    <row r="24" s="374" customFormat="true" ht="15.75" hidden="false" customHeight="false" outlineLevel="0" collapsed="false">
      <c r="A24" s="371" t="s">
        <v>467</v>
      </c>
      <c r="B24" s="371" t="n">
        <v>80387</v>
      </c>
      <c r="C24" s="371" t="n">
        <v>701726</v>
      </c>
      <c r="D24" s="371" t="n">
        <v>0</v>
      </c>
      <c r="E24" s="371" t="n">
        <v>28155</v>
      </c>
      <c r="F24" s="371" t="n">
        <v>0</v>
      </c>
      <c r="G24" s="371" t="n">
        <v>33967</v>
      </c>
      <c r="H24" s="371" t="n">
        <v>504</v>
      </c>
      <c r="I24" s="372" t="n">
        <v>843731</v>
      </c>
    </row>
    <row r="25" s="374" customFormat="true" ht="15.75" hidden="false" customHeight="false" outlineLevel="0" collapsed="false">
      <c r="A25" s="371" t="s">
        <v>468</v>
      </c>
      <c r="B25" s="371" t="n">
        <v>172867</v>
      </c>
      <c r="C25" s="371" t="n">
        <v>953590</v>
      </c>
      <c r="D25" s="371" t="n">
        <v>5542</v>
      </c>
      <c r="E25" s="371" t="n">
        <v>14386</v>
      </c>
      <c r="F25" s="371" t="n">
        <v>0</v>
      </c>
      <c r="G25" s="371" t="n">
        <v>81550</v>
      </c>
      <c r="H25" s="371" t="n">
        <v>130</v>
      </c>
      <c r="I25" s="372" t="n">
        <v>1227805</v>
      </c>
    </row>
    <row r="26" s="374" customFormat="true" ht="15.75" hidden="false" customHeight="false" outlineLevel="0" collapsed="false">
      <c r="A26" s="371" t="s">
        <v>469</v>
      </c>
      <c r="B26" s="371" t="n">
        <v>183350</v>
      </c>
      <c r="C26" s="371" t="n">
        <v>825451</v>
      </c>
      <c r="D26" s="371" t="n">
        <v>0</v>
      </c>
      <c r="E26" s="371" t="n">
        <v>15990</v>
      </c>
      <c r="F26" s="371" t="n">
        <v>0</v>
      </c>
      <c r="G26" s="371" t="n">
        <v>110958</v>
      </c>
      <c r="H26" s="371" t="n">
        <v>0</v>
      </c>
      <c r="I26" s="372" t="n">
        <v>1135749</v>
      </c>
    </row>
    <row r="27" s="374" customFormat="true" ht="15.75" hidden="false" customHeight="false" outlineLevel="0" collapsed="false">
      <c r="A27" s="371" t="s">
        <v>470</v>
      </c>
      <c r="B27" s="371" t="n">
        <v>31021</v>
      </c>
      <c r="C27" s="371" t="n">
        <v>779765</v>
      </c>
      <c r="D27" s="371" t="n">
        <v>148</v>
      </c>
      <c r="E27" s="371" t="n">
        <v>42614</v>
      </c>
      <c r="F27" s="371" t="n">
        <v>0</v>
      </c>
      <c r="G27" s="371" t="n">
        <v>12793</v>
      </c>
      <c r="H27" s="371" t="n">
        <v>0</v>
      </c>
      <c r="I27" s="372" t="n">
        <v>866341</v>
      </c>
    </row>
    <row r="28" s="374" customFormat="true" ht="15.75" hidden="false" customHeight="false" outlineLevel="0" collapsed="false">
      <c r="A28" s="371" t="s">
        <v>471</v>
      </c>
      <c r="B28" s="371" t="n">
        <v>18733</v>
      </c>
      <c r="C28" s="371" t="n">
        <v>1029919</v>
      </c>
      <c r="D28" s="371" t="n">
        <v>2820</v>
      </c>
      <c r="E28" s="371" t="n">
        <v>118</v>
      </c>
      <c r="F28" s="371" t="n">
        <v>25161</v>
      </c>
      <c r="G28" s="371" t="n">
        <v>33987</v>
      </c>
      <c r="H28" s="371" t="n">
        <v>9</v>
      </c>
      <c r="I28" s="372" t="n">
        <v>1110729</v>
      </c>
    </row>
    <row r="29" s="374" customFormat="true" ht="15.75" hidden="false" customHeight="false" outlineLevel="0" collapsed="false">
      <c r="A29" s="371" t="s">
        <v>472</v>
      </c>
      <c r="B29" s="371" t="n">
        <v>64267</v>
      </c>
      <c r="C29" s="371" t="n">
        <v>650621</v>
      </c>
      <c r="D29" s="371" t="n">
        <v>23</v>
      </c>
      <c r="E29" s="371" t="n">
        <v>5087</v>
      </c>
      <c r="F29" s="371" t="n">
        <v>0</v>
      </c>
      <c r="G29" s="371" t="n">
        <v>93505</v>
      </c>
      <c r="H29" s="371" t="n">
        <v>0</v>
      </c>
      <c r="I29" s="372" t="n">
        <v>813503</v>
      </c>
    </row>
    <row r="30" s="374" customFormat="true" ht="15.75" hidden="false" customHeight="false" outlineLevel="0" collapsed="false">
      <c r="A30" s="371" t="s">
        <v>473</v>
      </c>
      <c r="B30" s="371" t="n">
        <v>142294</v>
      </c>
      <c r="C30" s="371" t="n">
        <v>666561</v>
      </c>
      <c r="D30" s="371" t="n">
        <v>673</v>
      </c>
      <c r="E30" s="371" t="n">
        <v>1962</v>
      </c>
      <c r="F30" s="371" t="n">
        <v>0</v>
      </c>
      <c r="G30" s="371" t="n">
        <v>51577</v>
      </c>
      <c r="H30" s="371" t="n">
        <v>0</v>
      </c>
      <c r="I30" s="372" t="n">
        <v>863067</v>
      </c>
    </row>
    <row r="31" s="374" customFormat="true" ht="15.75" hidden="false" customHeight="false" outlineLevel="0" collapsed="false">
      <c r="A31" s="371" t="s">
        <v>474</v>
      </c>
      <c r="B31" s="371" t="n">
        <v>100410</v>
      </c>
      <c r="C31" s="371" t="n">
        <v>486195</v>
      </c>
      <c r="D31" s="371" t="n">
        <v>0</v>
      </c>
      <c r="E31" s="371" t="n">
        <v>5076</v>
      </c>
      <c r="F31" s="371" t="n">
        <v>0</v>
      </c>
      <c r="G31" s="371" t="n">
        <v>31540</v>
      </c>
      <c r="H31" s="371" t="n">
        <v>0</v>
      </c>
      <c r="I31" s="372" t="n">
        <v>623221</v>
      </c>
    </row>
    <row r="32" s="374" customFormat="true" ht="15.75" hidden="false" customHeight="false" outlineLevel="0" collapsed="false">
      <c r="A32" s="371" t="s">
        <v>475</v>
      </c>
      <c r="B32" s="371" t="n">
        <v>155422</v>
      </c>
      <c r="C32" s="371" t="n">
        <v>463641</v>
      </c>
      <c r="D32" s="371" t="n">
        <v>3369</v>
      </c>
      <c r="E32" s="371" t="n">
        <v>2036</v>
      </c>
      <c r="F32" s="371" t="n">
        <v>0</v>
      </c>
      <c r="G32" s="371" t="n">
        <v>20456</v>
      </c>
      <c r="H32" s="371" t="n">
        <v>0</v>
      </c>
      <c r="I32" s="372" t="n">
        <v>644924</v>
      </c>
    </row>
    <row r="33" s="374" customFormat="true" ht="15.75" hidden="false" customHeight="false" outlineLevel="0" collapsed="false">
      <c r="A33" s="371" t="s">
        <v>476</v>
      </c>
      <c r="B33" s="371" t="n">
        <v>57658</v>
      </c>
      <c r="C33" s="371" t="n">
        <v>449866</v>
      </c>
      <c r="D33" s="371" t="n">
        <v>8</v>
      </c>
      <c r="E33" s="371" t="n">
        <v>5519</v>
      </c>
      <c r="F33" s="371" t="n">
        <v>0</v>
      </c>
      <c r="G33" s="371" t="n">
        <v>35650</v>
      </c>
      <c r="H33" s="371" t="n">
        <v>0</v>
      </c>
      <c r="I33" s="372" t="n">
        <v>548701</v>
      </c>
    </row>
    <row r="34" s="374" customFormat="true" ht="15.75" hidden="false" customHeight="false" outlineLevel="0" collapsed="false">
      <c r="A34" s="371" t="s">
        <v>477</v>
      </c>
      <c r="B34" s="371" t="n">
        <v>116673</v>
      </c>
      <c r="C34" s="371" t="n">
        <v>394753</v>
      </c>
      <c r="D34" s="371" t="n">
        <v>87</v>
      </c>
      <c r="E34" s="371" t="n">
        <v>2587</v>
      </c>
      <c r="F34" s="371" t="n">
        <v>0</v>
      </c>
      <c r="G34" s="371" t="n">
        <v>30252</v>
      </c>
      <c r="H34" s="371" t="n">
        <v>6</v>
      </c>
      <c r="I34" s="372" t="n">
        <v>544346</v>
      </c>
    </row>
    <row r="35" s="374" customFormat="true" ht="15.75" hidden="false" customHeight="false" outlineLevel="0" collapsed="false">
      <c r="A35" s="371" t="s">
        <v>478</v>
      </c>
      <c r="B35" s="371" t="n">
        <v>36484</v>
      </c>
      <c r="C35" s="371" t="n">
        <v>330342</v>
      </c>
      <c r="D35" s="371" t="n">
        <v>21</v>
      </c>
      <c r="E35" s="371" t="n">
        <v>7239</v>
      </c>
      <c r="F35" s="371" t="n">
        <v>0</v>
      </c>
      <c r="G35" s="371" t="n">
        <v>18202</v>
      </c>
      <c r="H35" s="371" t="n">
        <v>0</v>
      </c>
      <c r="I35" s="372" t="n">
        <v>392288</v>
      </c>
    </row>
    <row r="36" s="374" customFormat="true" ht="15.75" hidden="false" customHeight="false" outlineLevel="0" collapsed="false">
      <c r="A36" s="371" t="s">
        <v>479</v>
      </c>
      <c r="B36" s="371" t="n">
        <v>53419</v>
      </c>
      <c r="C36" s="371" t="n">
        <v>266657</v>
      </c>
      <c r="D36" s="371" t="n">
        <v>0</v>
      </c>
      <c r="E36" s="371" t="n">
        <v>2483</v>
      </c>
      <c r="F36" s="371" t="n">
        <v>0</v>
      </c>
      <c r="G36" s="371" t="n">
        <v>54575</v>
      </c>
      <c r="H36" s="371" t="n">
        <v>206</v>
      </c>
      <c r="I36" s="372" t="n">
        <v>376928</v>
      </c>
    </row>
    <row r="37" s="374" customFormat="true" ht="15.75" hidden="false" customHeight="false" outlineLevel="0" collapsed="false">
      <c r="A37" s="371" t="s">
        <v>480</v>
      </c>
      <c r="B37" s="371" t="n">
        <v>46</v>
      </c>
      <c r="C37" s="371" t="n">
        <v>235196</v>
      </c>
      <c r="D37" s="371" t="n">
        <v>5740</v>
      </c>
      <c r="E37" s="371" t="n">
        <v>203</v>
      </c>
      <c r="F37" s="371" t="n">
        <v>0</v>
      </c>
      <c r="G37" s="371" t="n">
        <v>1067</v>
      </c>
      <c r="H37" s="371" t="n">
        <v>0</v>
      </c>
      <c r="I37" s="372" t="n">
        <v>242252</v>
      </c>
    </row>
    <row r="38" s="374" customFormat="true" ht="15.75" hidden="false" customHeight="false" outlineLevel="0" collapsed="false">
      <c r="A38" s="371" t="s">
        <v>481</v>
      </c>
      <c r="B38" s="371" t="n">
        <v>9232</v>
      </c>
      <c r="C38" s="371" t="n">
        <v>144577</v>
      </c>
      <c r="D38" s="371" t="n">
        <v>54</v>
      </c>
      <c r="E38" s="371" t="n">
        <v>5090</v>
      </c>
      <c r="F38" s="371" t="n">
        <v>0</v>
      </c>
      <c r="G38" s="371" t="n">
        <v>5831</v>
      </c>
      <c r="H38" s="371" t="n">
        <v>0</v>
      </c>
      <c r="I38" s="372" t="n">
        <v>164784</v>
      </c>
    </row>
    <row r="39" s="374" customFormat="true" ht="15.75" hidden="false" customHeight="false" outlineLevel="0" collapsed="false">
      <c r="A39" s="371" t="s">
        <v>482</v>
      </c>
      <c r="B39" s="371" t="n">
        <v>10486</v>
      </c>
      <c r="C39" s="371" t="n">
        <v>110850</v>
      </c>
      <c r="D39" s="371" t="n">
        <v>1746</v>
      </c>
      <c r="E39" s="371" t="n">
        <v>1516</v>
      </c>
      <c r="F39" s="371" t="n">
        <v>0</v>
      </c>
      <c r="G39" s="371" t="n">
        <v>9440</v>
      </c>
      <c r="H39" s="371" t="n">
        <v>0</v>
      </c>
      <c r="I39" s="372" t="n">
        <v>134038</v>
      </c>
    </row>
    <row r="40" s="374" customFormat="true" ht="15.75" hidden="false" customHeight="false" outlineLevel="0" collapsed="false">
      <c r="A40" s="371" t="s">
        <v>483</v>
      </c>
      <c r="B40" s="371" t="n">
        <v>61600</v>
      </c>
      <c r="C40" s="371" t="n">
        <v>97038</v>
      </c>
      <c r="D40" s="371" t="n">
        <v>0</v>
      </c>
      <c r="E40" s="371" t="n">
        <v>432</v>
      </c>
      <c r="F40" s="371" t="n">
        <v>0</v>
      </c>
      <c r="G40" s="371" t="n">
        <v>13116</v>
      </c>
      <c r="H40" s="371" t="n">
        <v>7</v>
      </c>
      <c r="I40" s="372" t="n">
        <v>172179</v>
      </c>
    </row>
    <row r="41" s="374" customFormat="true" ht="15.75" hidden="false" customHeight="false" outlineLevel="0" collapsed="false">
      <c r="A41" s="371" t="s">
        <v>484</v>
      </c>
      <c r="B41" s="371" t="n">
        <v>12818</v>
      </c>
      <c r="C41" s="371" t="n">
        <v>61424</v>
      </c>
      <c r="D41" s="371" t="n">
        <v>38</v>
      </c>
      <c r="E41" s="371" t="n">
        <v>1146</v>
      </c>
      <c r="F41" s="371" t="n">
        <v>0</v>
      </c>
      <c r="G41" s="371" t="n">
        <v>61191</v>
      </c>
      <c r="H41" s="371" t="n">
        <v>0</v>
      </c>
      <c r="I41" s="372" t="n">
        <v>136617</v>
      </c>
    </row>
    <row r="42" s="374" customFormat="true" ht="15.75" hidden="false" customHeight="false" outlineLevel="0" collapsed="false">
      <c r="A42" s="371" t="s">
        <v>485</v>
      </c>
      <c r="B42" s="371" t="n">
        <v>9054</v>
      </c>
      <c r="C42" s="371" t="n">
        <v>80987</v>
      </c>
      <c r="D42" s="371" t="n">
        <v>60</v>
      </c>
      <c r="E42" s="371" t="n">
        <v>551</v>
      </c>
      <c r="F42" s="371" t="n">
        <v>0</v>
      </c>
      <c r="G42" s="371" t="n">
        <v>9249</v>
      </c>
      <c r="H42" s="371" t="n">
        <v>0</v>
      </c>
      <c r="I42" s="372" t="n">
        <v>99901</v>
      </c>
    </row>
    <row r="43" s="374" customFormat="true" ht="15.75" hidden="false" customHeight="false" outlineLevel="0" collapsed="false">
      <c r="A43" s="371" t="s">
        <v>815</v>
      </c>
      <c r="B43" s="371" t="n">
        <v>8871</v>
      </c>
      <c r="C43" s="371" t="n">
        <v>1206</v>
      </c>
      <c r="D43" s="371" t="n">
        <v>66</v>
      </c>
      <c r="E43" s="371" t="n">
        <v>17</v>
      </c>
      <c r="F43" s="371" t="n">
        <v>0</v>
      </c>
      <c r="G43" s="371" t="n">
        <v>2673</v>
      </c>
      <c r="H43" s="371" t="n">
        <v>0</v>
      </c>
      <c r="I43" s="372" t="n">
        <v>12833</v>
      </c>
    </row>
    <row r="44" s="374" customFormat="true" ht="15.75" hidden="false" customHeight="false" outlineLevel="0" collapsed="false">
      <c r="A44" s="371" t="s">
        <v>487</v>
      </c>
      <c r="B44" s="371" t="n">
        <v>4495</v>
      </c>
      <c r="C44" s="371" t="n">
        <v>33284</v>
      </c>
      <c r="D44" s="371" t="n">
        <v>282</v>
      </c>
      <c r="E44" s="371" t="n">
        <v>0</v>
      </c>
      <c r="F44" s="371" t="n">
        <v>0</v>
      </c>
      <c r="G44" s="371" t="n">
        <v>205</v>
      </c>
      <c r="H44" s="371" t="n">
        <v>0</v>
      </c>
      <c r="I44" s="372" t="n">
        <v>38266</v>
      </c>
    </row>
    <row r="45" s="374" customFormat="true" ht="15.75" hidden="false" customHeight="false" outlineLevel="0" collapsed="false">
      <c r="A45" s="371" t="s">
        <v>488</v>
      </c>
      <c r="B45" s="371" t="n">
        <v>5054</v>
      </c>
      <c r="C45" s="371" t="n">
        <v>42070</v>
      </c>
      <c r="D45" s="371" t="n">
        <v>0</v>
      </c>
      <c r="E45" s="371" t="n">
        <v>609</v>
      </c>
      <c r="F45" s="371" t="n">
        <v>0</v>
      </c>
      <c r="G45" s="371" t="n">
        <v>4502</v>
      </c>
      <c r="H45" s="371" t="n">
        <v>0</v>
      </c>
      <c r="I45" s="372" t="n">
        <v>52235</v>
      </c>
    </row>
    <row r="46" s="374" customFormat="true" ht="15.75" hidden="false" customHeight="false" outlineLevel="0" collapsed="false">
      <c r="A46" s="371" t="s">
        <v>489</v>
      </c>
      <c r="B46" s="371" t="n">
        <v>14822</v>
      </c>
      <c r="C46" s="371" t="n">
        <v>17937</v>
      </c>
      <c r="D46" s="371" t="n">
        <v>0</v>
      </c>
      <c r="E46" s="371" t="n">
        <v>1678</v>
      </c>
      <c r="F46" s="371" t="n">
        <v>0</v>
      </c>
      <c r="G46" s="371" t="n">
        <v>24</v>
      </c>
      <c r="H46" s="371" t="n">
        <v>0</v>
      </c>
      <c r="I46" s="372" t="n">
        <v>34461</v>
      </c>
    </row>
    <row r="47" s="374" customFormat="true" ht="15.75" hidden="false" customHeight="false" outlineLevel="0" collapsed="false">
      <c r="A47" s="371" t="s">
        <v>490</v>
      </c>
      <c r="B47" s="371" t="n">
        <v>11</v>
      </c>
      <c r="C47" s="371" t="n">
        <v>417</v>
      </c>
      <c r="D47" s="371" t="n">
        <v>11825</v>
      </c>
      <c r="E47" s="371" t="n">
        <v>81</v>
      </c>
      <c r="F47" s="371" t="n">
        <v>0</v>
      </c>
      <c r="G47" s="371" t="n">
        <v>0</v>
      </c>
      <c r="H47" s="371" t="n">
        <v>0</v>
      </c>
      <c r="I47" s="372" t="n">
        <v>12334</v>
      </c>
    </row>
    <row r="48" s="374" customFormat="true" ht="15.75" hidden="false" customHeight="false" outlineLevel="0" collapsed="false">
      <c r="A48" s="371" t="s">
        <v>491</v>
      </c>
      <c r="B48" s="371" t="n">
        <v>5</v>
      </c>
      <c r="C48" s="371" t="n">
        <v>259</v>
      </c>
      <c r="D48" s="371" t="n">
        <v>3965</v>
      </c>
      <c r="E48" s="371" t="n">
        <v>3619</v>
      </c>
      <c r="F48" s="371" t="n">
        <v>0</v>
      </c>
      <c r="G48" s="371" t="n">
        <v>0</v>
      </c>
      <c r="H48" s="371" t="n">
        <v>0</v>
      </c>
      <c r="I48" s="372" t="n">
        <v>7848</v>
      </c>
    </row>
    <row r="49" s="374" customFormat="true" ht="15.75" hidden="false" customHeight="false" outlineLevel="0" collapsed="false">
      <c r="A49" s="371"/>
      <c r="B49" s="371"/>
      <c r="C49" s="371"/>
      <c r="D49" s="371"/>
      <c r="E49" s="371"/>
      <c r="F49" s="371"/>
      <c r="G49" s="371"/>
      <c r="H49" s="371"/>
      <c r="I49" s="372"/>
    </row>
    <row r="50" s="374" customFormat="true" ht="15.75" hidden="false" customHeight="false" outlineLevel="0" collapsed="false">
      <c r="A50" s="375" t="s">
        <v>816</v>
      </c>
      <c r="B50" s="375" t="n">
        <v>5185721</v>
      </c>
      <c r="C50" s="375" t="n">
        <v>37450555</v>
      </c>
      <c r="D50" s="375" t="n">
        <v>227153</v>
      </c>
      <c r="E50" s="375" t="n">
        <v>1180032</v>
      </c>
      <c r="F50" s="375" t="n">
        <v>25161</v>
      </c>
      <c r="G50" s="375" t="n">
        <v>3663592</v>
      </c>
      <c r="H50" s="375" t="n">
        <v>4128</v>
      </c>
      <c r="I50" s="375" t="n">
        <v>47728086</v>
      </c>
    </row>
    <row r="51" s="374" customFormat="true" ht="15.75" hidden="false" customHeight="false" outlineLevel="0" collapsed="false">
      <c r="A51" s="377"/>
      <c r="B51" s="377"/>
      <c r="C51" s="377"/>
      <c r="D51" s="377"/>
      <c r="E51" s="377"/>
      <c r="F51" s="377"/>
      <c r="G51" s="377"/>
      <c r="H51" s="377"/>
      <c r="I51" s="377"/>
    </row>
    <row r="52" s="374" customFormat="true" ht="15.75" hidden="false" customHeight="false" outlineLevel="0" collapsed="false">
      <c r="A52" s="379"/>
      <c r="B52" s="380"/>
      <c r="C52" s="380"/>
      <c r="D52" s="380"/>
      <c r="E52" s="380"/>
      <c r="F52" s="380"/>
      <c r="G52" s="380"/>
      <c r="H52" s="380"/>
      <c r="I52" s="381"/>
    </row>
    <row r="53" s="374" customFormat="true" ht="15.75" hidden="false" customHeight="false" outlineLevel="0" collapsed="false">
      <c r="A53" s="381" t="s">
        <v>817</v>
      </c>
      <c r="B53" s="381"/>
      <c r="C53" s="381"/>
      <c r="D53" s="381"/>
      <c r="E53" s="381"/>
      <c r="F53" s="381"/>
      <c r="G53" s="381"/>
      <c r="H53" s="381"/>
      <c r="I53" s="381"/>
    </row>
    <row r="54" s="374" customFormat="true" ht="15.75" hidden="false" customHeight="false" outlineLevel="0" collapsed="false">
      <c r="A54" s="379"/>
      <c r="B54" s="381"/>
      <c r="C54" s="381"/>
      <c r="D54" s="381"/>
      <c r="E54" s="381"/>
      <c r="F54" s="381"/>
      <c r="G54" s="381"/>
      <c r="H54" s="381"/>
      <c r="I54" s="381"/>
    </row>
    <row r="55" s="374" customFormat="true" ht="15.75" hidden="false" customHeight="false" outlineLevel="0" collapsed="false">
      <c r="A55" s="371" t="s">
        <v>492</v>
      </c>
      <c r="B55" s="371" t="n">
        <v>1103715</v>
      </c>
      <c r="C55" s="371" t="n">
        <v>2863778</v>
      </c>
      <c r="D55" s="371" t="n">
        <v>2759</v>
      </c>
      <c r="E55" s="371" t="n">
        <v>12979</v>
      </c>
      <c r="F55" s="371" t="n">
        <v>0</v>
      </c>
      <c r="G55" s="371" t="n">
        <v>48145</v>
      </c>
      <c r="H55" s="371" t="n">
        <v>68</v>
      </c>
      <c r="I55" s="372" t="n">
        <v>4031308</v>
      </c>
    </row>
    <row r="56" s="374" customFormat="true" ht="15.75" hidden="false" customHeight="false" outlineLevel="0" collapsed="false">
      <c r="A56" s="371" t="s">
        <v>493</v>
      </c>
      <c r="B56" s="371" t="n">
        <v>264776</v>
      </c>
      <c r="C56" s="371" t="n">
        <v>1386587</v>
      </c>
      <c r="D56" s="371" t="n">
        <v>7690</v>
      </c>
      <c r="E56" s="371" t="n">
        <v>47397</v>
      </c>
      <c r="F56" s="371" t="n">
        <v>0</v>
      </c>
      <c r="G56" s="371" t="n">
        <v>112761</v>
      </c>
      <c r="H56" s="371" t="n">
        <v>1906</v>
      </c>
      <c r="I56" s="372" t="n">
        <v>1817305</v>
      </c>
    </row>
    <row r="57" s="374" customFormat="true" ht="15.75" hidden="false" customHeight="false" outlineLevel="0" collapsed="false">
      <c r="A57" s="371" t="s">
        <v>494</v>
      </c>
      <c r="B57" s="371" t="n">
        <v>22992</v>
      </c>
      <c r="C57" s="371" t="n">
        <v>654285</v>
      </c>
      <c r="D57" s="371" t="n">
        <v>3560</v>
      </c>
      <c r="E57" s="371" t="n">
        <v>30780</v>
      </c>
      <c r="F57" s="371" t="n">
        <v>0</v>
      </c>
      <c r="G57" s="371" t="n">
        <v>3344</v>
      </c>
      <c r="H57" s="371" t="n">
        <v>116</v>
      </c>
      <c r="I57" s="372" t="n">
        <v>714845</v>
      </c>
    </row>
    <row r="58" s="374" customFormat="true" ht="15.75" hidden="false" customHeight="false" outlineLevel="0" collapsed="false">
      <c r="A58" s="371" t="s">
        <v>495</v>
      </c>
      <c r="B58" s="371" t="n">
        <v>6428</v>
      </c>
      <c r="C58" s="371" t="n">
        <v>36009</v>
      </c>
      <c r="D58" s="371" t="n">
        <v>21648</v>
      </c>
      <c r="E58" s="371" t="n">
        <v>34</v>
      </c>
      <c r="F58" s="371" t="n">
        <v>0</v>
      </c>
      <c r="G58" s="371" t="n">
        <v>2941</v>
      </c>
      <c r="H58" s="371" t="n">
        <v>0</v>
      </c>
      <c r="I58" s="372" t="n">
        <v>67060</v>
      </c>
    </row>
    <row r="59" s="374" customFormat="true" ht="15.75" hidden="false" customHeight="false" outlineLevel="0" collapsed="false">
      <c r="A59" s="379"/>
      <c r="B59" s="371"/>
      <c r="C59" s="371"/>
      <c r="D59" s="371"/>
      <c r="E59" s="371"/>
      <c r="F59" s="371"/>
      <c r="G59" s="371"/>
      <c r="H59" s="371"/>
      <c r="I59" s="372"/>
    </row>
    <row r="60" s="374" customFormat="true" ht="15.75" hidden="false" customHeight="false" outlineLevel="0" collapsed="false">
      <c r="A60" s="375" t="s">
        <v>818</v>
      </c>
      <c r="B60" s="375" t="n">
        <v>1397911</v>
      </c>
      <c r="C60" s="375" t="n">
        <v>4940659</v>
      </c>
      <c r="D60" s="375" t="n">
        <v>35657</v>
      </c>
      <c r="E60" s="375" t="n">
        <v>91190</v>
      </c>
      <c r="F60" s="375" t="n">
        <v>0</v>
      </c>
      <c r="G60" s="375" t="n">
        <v>167191</v>
      </c>
      <c r="H60" s="375" t="n">
        <v>2090</v>
      </c>
      <c r="I60" s="375" t="n">
        <v>6630518</v>
      </c>
    </row>
    <row r="61" s="374" customFormat="true" ht="15.75" hidden="false" customHeight="false" outlineLevel="0" collapsed="false">
      <c r="A61" s="377"/>
      <c r="B61" s="377"/>
      <c r="C61" s="377"/>
      <c r="D61" s="377"/>
      <c r="E61" s="377"/>
      <c r="F61" s="377"/>
      <c r="G61" s="377"/>
      <c r="H61" s="377"/>
      <c r="I61" s="377"/>
    </row>
    <row r="62" s="374" customFormat="true" ht="15.75" hidden="false" customHeight="false" outlineLevel="0" collapsed="false">
      <c r="A62" s="379"/>
      <c r="B62" s="380"/>
      <c r="C62" s="380"/>
      <c r="D62" s="380"/>
      <c r="E62" s="380"/>
      <c r="F62" s="380"/>
      <c r="G62" s="380"/>
      <c r="H62" s="380"/>
      <c r="I62" s="381"/>
    </row>
    <row r="63" s="374" customFormat="true" ht="15.75" hidden="false" customHeight="false" outlineLevel="0" collapsed="false">
      <c r="A63" s="381" t="s">
        <v>60</v>
      </c>
      <c r="B63" s="381"/>
      <c r="C63" s="381"/>
      <c r="D63" s="381"/>
      <c r="E63" s="381"/>
      <c r="F63" s="381"/>
      <c r="G63" s="381"/>
      <c r="H63" s="381"/>
      <c r="I63" s="381"/>
    </row>
    <row r="64" s="374" customFormat="true" ht="15.75" hidden="false" customHeight="false" outlineLevel="0" collapsed="false">
      <c r="A64" s="379"/>
      <c r="B64" s="381"/>
      <c r="C64" s="381"/>
      <c r="D64" s="381"/>
      <c r="E64" s="381"/>
      <c r="F64" s="381"/>
      <c r="G64" s="381"/>
      <c r="H64" s="381"/>
      <c r="I64" s="381"/>
    </row>
    <row r="65" s="374" customFormat="true" ht="15.75" hidden="false" customHeight="false" outlineLevel="0" collapsed="false">
      <c r="A65" s="371" t="s">
        <v>819</v>
      </c>
      <c r="B65" s="371" t="n">
        <v>4361</v>
      </c>
      <c r="C65" s="371" t="n">
        <v>105152</v>
      </c>
      <c r="D65" s="371" t="n">
        <v>532</v>
      </c>
      <c r="E65" s="371" t="n">
        <v>0</v>
      </c>
      <c r="F65" s="371" t="n">
        <v>0</v>
      </c>
      <c r="G65" s="371" t="n">
        <v>98</v>
      </c>
      <c r="H65" s="371" t="n">
        <v>0</v>
      </c>
      <c r="I65" s="372" t="n">
        <v>110143</v>
      </c>
    </row>
    <row r="66" s="374" customFormat="true" ht="15.75" hidden="false" customHeight="false" outlineLevel="0" collapsed="false">
      <c r="A66" s="371" t="s">
        <v>497</v>
      </c>
      <c r="B66" s="371" t="n">
        <v>3</v>
      </c>
      <c r="C66" s="371" t="n">
        <v>18312</v>
      </c>
      <c r="D66" s="371" t="n">
        <v>847</v>
      </c>
      <c r="E66" s="371" t="n">
        <v>1</v>
      </c>
      <c r="F66" s="371" t="n">
        <v>0</v>
      </c>
      <c r="G66" s="371" t="n">
        <v>0</v>
      </c>
      <c r="H66" s="371" t="n">
        <v>88</v>
      </c>
      <c r="I66" s="372" t="n">
        <v>19075</v>
      </c>
    </row>
    <row r="67" s="374" customFormat="true" ht="15.75" hidden="false" customHeight="false" outlineLevel="0" collapsed="false">
      <c r="A67" s="371" t="s">
        <v>498</v>
      </c>
      <c r="B67" s="371" t="n">
        <v>1563</v>
      </c>
      <c r="C67" s="371" t="n">
        <v>2274</v>
      </c>
      <c r="D67" s="371" t="n">
        <v>3068</v>
      </c>
      <c r="E67" s="371" t="n">
        <v>0</v>
      </c>
      <c r="F67" s="371" t="n">
        <v>0</v>
      </c>
      <c r="G67" s="371" t="n">
        <v>21</v>
      </c>
      <c r="H67" s="371" t="n">
        <v>0</v>
      </c>
      <c r="I67" s="372" t="n">
        <v>6926</v>
      </c>
    </row>
    <row r="68" s="374" customFormat="true" ht="15.75" hidden="false" customHeight="false" outlineLevel="0" collapsed="false">
      <c r="A68" s="371" t="s">
        <v>499</v>
      </c>
      <c r="B68" s="371" t="n">
        <v>428</v>
      </c>
      <c r="C68" s="371" t="n">
        <v>5546</v>
      </c>
      <c r="D68" s="371" t="n">
        <v>55</v>
      </c>
      <c r="E68" s="371" t="n">
        <v>11638</v>
      </c>
      <c r="F68" s="371" t="n">
        <v>0</v>
      </c>
      <c r="G68" s="371" t="n">
        <v>200</v>
      </c>
      <c r="H68" s="371" t="n">
        <v>0</v>
      </c>
      <c r="I68" s="372" t="n">
        <v>17867</v>
      </c>
    </row>
    <row r="69" s="374" customFormat="true" ht="15.75" hidden="false" customHeight="false" outlineLevel="0" collapsed="false">
      <c r="A69" s="371" t="s">
        <v>500</v>
      </c>
      <c r="B69" s="371" t="n">
        <v>5</v>
      </c>
      <c r="C69" s="371" t="n">
        <v>6777</v>
      </c>
      <c r="D69" s="371" t="n">
        <v>1587</v>
      </c>
      <c r="E69" s="371" t="n">
        <v>0</v>
      </c>
      <c r="F69" s="371" t="n">
        <v>0</v>
      </c>
      <c r="G69" s="371" t="n">
        <v>0</v>
      </c>
      <c r="H69" s="371" t="n">
        <v>84</v>
      </c>
      <c r="I69" s="372" t="n">
        <v>8285</v>
      </c>
    </row>
    <row r="70" s="374" customFormat="true" ht="15.75" hidden="false" customHeight="false" outlineLevel="0" collapsed="false">
      <c r="A70" s="371" t="s">
        <v>501</v>
      </c>
      <c r="B70" s="371" t="n">
        <v>392</v>
      </c>
      <c r="C70" s="371" t="n">
        <v>243</v>
      </c>
      <c r="D70" s="371" t="n">
        <v>206</v>
      </c>
      <c r="E70" s="371" t="n">
        <v>0</v>
      </c>
      <c r="F70" s="371" t="n">
        <v>0</v>
      </c>
      <c r="G70" s="371" t="n">
        <v>0</v>
      </c>
      <c r="H70" s="371" t="n">
        <v>0</v>
      </c>
      <c r="I70" s="372" t="n">
        <v>841</v>
      </c>
    </row>
    <row r="71" s="374" customFormat="true" ht="15.75" hidden="false" customHeight="false" outlineLevel="0" collapsed="false">
      <c r="A71" s="379"/>
      <c r="B71" s="371"/>
      <c r="C71" s="371"/>
      <c r="D71" s="371"/>
      <c r="E71" s="371"/>
      <c r="F71" s="371"/>
      <c r="G71" s="371"/>
      <c r="H71" s="371"/>
      <c r="I71" s="372"/>
    </row>
    <row r="72" s="374" customFormat="true" ht="15.75" hidden="false" customHeight="false" outlineLevel="0" collapsed="false">
      <c r="A72" s="375" t="s">
        <v>820</v>
      </c>
      <c r="B72" s="375" t="n">
        <v>6752</v>
      </c>
      <c r="C72" s="375" t="n">
        <v>138304</v>
      </c>
      <c r="D72" s="375" t="n">
        <v>6295</v>
      </c>
      <c r="E72" s="375" t="n">
        <v>11639</v>
      </c>
      <c r="F72" s="375" t="n">
        <v>0</v>
      </c>
      <c r="G72" s="375" t="n">
        <v>319</v>
      </c>
      <c r="H72" s="375" t="n">
        <v>172</v>
      </c>
      <c r="I72" s="375" t="n">
        <v>163137</v>
      </c>
    </row>
    <row r="73" s="374" customFormat="true" ht="16.5" hidden="false" customHeight="false" outlineLevel="0" collapsed="false">
      <c r="A73" s="383"/>
      <c r="B73" s="381"/>
      <c r="C73" s="381"/>
      <c r="D73" s="381"/>
      <c r="E73" s="381"/>
      <c r="F73" s="381"/>
      <c r="G73" s="381"/>
      <c r="H73" s="381"/>
      <c r="I73" s="381"/>
    </row>
    <row r="74" s="374" customFormat="true" ht="16.5" hidden="false" customHeight="false" outlineLevel="0" collapsed="false">
      <c r="A74" s="384" t="s">
        <v>821</v>
      </c>
      <c r="B74" s="385" t="n">
        <v>6590384</v>
      </c>
      <c r="C74" s="385" t="n">
        <v>42529518</v>
      </c>
      <c r="D74" s="385" t="n">
        <v>269105</v>
      </c>
      <c r="E74" s="385" t="n">
        <v>1282861</v>
      </c>
      <c r="F74" s="385" t="n">
        <v>25161</v>
      </c>
      <c r="G74" s="385" t="n">
        <v>3831102</v>
      </c>
      <c r="H74" s="385" t="n">
        <v>6390</v>
      </c>
      <c r="I74" s="385" t="n">
        <v>54521741</v>
      </c>
    </row>
    <row r="75" s="374" customFormat="true" ht="16.5" hidden="false" customHeight="false" outlineLevel="0" collapsed="false">
      <c r="A75" s="387"/>
      <c r="B75" s="387"/>
      <c r="I75" s="372"/>
    </row>
    <row r="76" s="389" customFormat="true" ht="11.25" hidden="false" customHeight="false" outlineLevel="0" collapsed="false">
      <c r="A76" s="142" t="s">
        <v>215</v>
      </c>
      <c r="B76" s="142"/>
      <c r="I76" s="168"/>
      <c r="J76" s="168"/>
      <c r="K76" s="390"/>
    </row>
    <row r="77" s="389" customFormat="true" ht="11.25" hidden="false" customHeight="false" outlineLevel="0" collapsed="false">
      <c r="A77" s="142" t="s">
        <v>39</v>
      </c>
      <c r="B77" s="142"/>
      <c r="I77" s="168"/>
      <c r="J77" s="168"/>
      <c r="K77" s="390"/>
    </row>
    <row r="78" s="389" customFormat="true" ht="11.25" hidden="false" customHeight="false" outlineLevel="0" collapsed="false">
      <c r="A78" s="142" t="s">
        <v>116</v>
      </c>
      <c r="B78" s="142"/>
      <c r="I78" s="168"/>
      <c r="J78" s="168"/>
      <c r="K78" s="390"/>
    </row>
    <row r="79" s="389" customFormat="true" ht="11.25" hidden="false" customHeight="false" outlineLevel="0" collapsed="false">
      <c r="A79" s="142" t="s">
        <v>117</v>
      </c>
      <c r="B79" s="142"/>
      <c r="I79" s="168"/>
      <c r="J79" s="168"/>
      <c r="K79" s="390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134" width="22.7"/>
    <col collapsed="false" customWidth="true" hidden="false" outlineLevel="0" max="9" min="9" style="60" width="14.7"/>
    <col collapsed="false" customWidth="true" hidden="false" outlineLevel="0" max="10" min="10" style="134" width="24.7"/>
    <col collapsed="false" customWidth="true" hidden="false" outlineLevel="0" max="11" min="11" style="134" width="19.7"/>
    <col collapsed="false" customWidth="true" hidden="false" outlineLevel="0" max="12" min="12" style="134" width="18.7"/>
    <col collapsed="false" customWidth="true" hidden="false" outlineLevel="0" max="13" min="13" style="60" width="16.7"/>
    <col collapsed="false" customWidth="false" hidden="false" outlineLevel="0" max="257" min="14" style="134" width="11.42"/>
  </cols>
  <sheetData>
    <row r="1" customFormat="false" ht="18" hidden="false" customHeight="false" outlineLevel="0" collapsed="false">
      <c r="A1" s="362" t="s">
        <v>839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</row>
    <row r="2" customFormat="false" ht="18" hidden="false" customHeight="false" outlineLevel="0" collapsed="false">
      <c r="A2" s="362" t="s">
        <v>287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</row>
    <row r="3" customFormat="false" ht="18" hidden="false" customHeight="false" outlineLevel="0" collapsed="false">
      <c r="A3" s="362" t="s">
        <v>840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52"/>
      <c r="O3" s="52"/>
      <c r="P3" s="52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52"/>
      <c r="O4" s="52"/>
      <c r="P4" s="52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64" t="s">
        <v>790</v>
      </c>
      <c r="B7" s="252" t="s">
        <v>176</v>
      </c>
      <c r="C7" s="252"/>
      <c r="D7" s="252"/>
      <c r="E7" s="252"/>
      <c r="F7" s="252"/>
      <c r="G7" s="252"/>
      <c r="H7" s="252"/>
      <c r="I7" s="252"/>
      <c r="J7" s="392" t="s">
        <v>841</v>
      </c>
      <c r="K7" s="392"/>
      <c r="L7" s="392"/>
      <c r="M7" s="392"/>
    </row>
    <row r="8" customFormat="false" ht="12.75" hidden="false" customHeight="false" outlineLevel="0" collapsed="false">
      <c r="A8" s="364"/>
      <c r="B8" s="85" t="s">
        <v>177</v>
      </c>
      <c r="C8" s="86" t="s">
        <v>178</v>
      </c>
      <c r="D8" s="86"/>
      <c r="E8" s="86"/>
      <c r="F8" s="86"/>
      <c r="G8" s="86"/>
      <c r="H8" s="85"/>
      <c r="I8" s="61"/>
      <c r="J8" s="393" t="s">
        <v>793</v>
      </c>
      <c r="K8" s="85"/>
      <c r="L8" s="85"/>
      <c r="M8" s="61"/>
    </row>
    <row r="9" customFormat="false" ht="12.75" hidden="false" customHeight="false" outlineLevel="0" collapsed="false">
      <c r="A9" s="364"/>
      <c r="B9" s="85" t="s">
        <v>180</v>
      </c>
      <c r="C9" s="85"/>
      <c r="D9" s="85" t="s">
        <v>181</v>
      </c>
      <c r="E9" s="85" t="s">
        <v>182</v>
      </c>
      <c r="F9" s="85" t="s">
        <v>183</v>
      </c>
      <c r="G9" s="85"/>
      <c r="H9" s="85"/>
      <c r="I9" s="61"/>
      <c r="J9" s="393" t="s">
        <v>798</v>
      </c>
      <c r="K9" s="85"/>
      <c r="L9" s="85"/>
      <c r="M9" s="61"/>
    </row>
    <row r="10" customFormat="false" ht="12.75" hidden="false" customHeight="false" outlineLevel="0" collapsed="false">
      <c r="A10" s="364"/>
      <c r="B10" s="85" t="s">
        <v>184</v>
      </c>
      <c r="C10" s="85" t="s">
        <v>185</v>
      </c>
      <c r="D10" s="85" t="s">
        <v>186</v>
      </c>
      <c r="E10" s="85" t="s">
        <v>187</v>
      </c>
      <c r="F10" s="85" t="s">
        <v>188</v>
      </c>
      <c r="G10" s="85"/>
      <c r="H10" s="85" t="s">
        <v>189</v>
      </c>
      <c r="I10" s="61"/>
      <c r="J10" s="393" t="s">
        <v>842</v>
      </c>
      <c r="K10" s="85" t="s">
        <v>634</v>
      </c>
      <c r="L10" s="85" t="s">
        <v>189</v>
      </c>
      <c r="M10" s="61"/>
    </row>
    <row r="11" customFormat="false" ht="13.5" hidden="false" customHeight="false" outlineLevel="0" collapsed="false">
      <c r="A11" s="364"/>
      <c r="B11" s="89" t="s">
        <v>190</v>
      </c>
      <c r="C11" s="89" t="s">
        <v>191</v>
      </c>
      <c r="D11" s="89" t="s">
        <v>192</v>
      </c>
      <c r="E11" s="89" t="s">
        <v>193</v>
      </c>
      <c r="F11" s="89" t="s">
        <v>194</v>
      </c>
      <c r="G11" s="89" t="s">
        <v>195</v>
      </c>
      <c r="H11" s="89" t="s">
        <v>196</v>
      </c>
      <c r="I11" s="68" t="s">
        <v>8</v>
      </c>
      <c r="J11" s="394" t="s">
        <v>843</v>
      </c>
      <c r="K11" s="89" t="s">
        <v>844</v>
      </c>
      <c r="L11" s="89" t="s">
        <v>196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74" customFormat="true" ht="15.75" hidden="false" customHeight="false" outlineLevel="0" collapsed="false">
      <c r="A13" s="371" t="s">
        <v>456</v>
      </c>
      <c r="B13" s="371" t="n">
        <v>119938</v>
      </c>
      <c r="C13" s="371" t="n">
        <v>0</v>
      </c>
      <c r="D13" s="371" t="n">
        <v>244874</v>
      </c>
      <c r="E13" s="371" t="n">
        <v>2127247</v>
      </c>
      <c r="F13" s="371" t="n">
        <v>129862</v>
      </c>
      <c r="G13" s="371" t="n">
        <v>3039</v>
      </c>
      <c r="H13" s="371" t="n">
        <v>0</v>
      </c>
      <c r="I13" s="372" t="n">
        <v>2624960</v>
      </c>
      <c r="J13" s="371" t="n">
        <v>4688</v>
      </c>
      <c r="K13" s="371" t="n">
        <v>157925</v>
      </c>
      <c r="L13" s="371" t="n">
        <v>0</v>
      </c>
      <c r="M13" s="372" t="n">
        <v>162613</v>
      </c>
    </row>
    <row r="14" s="374" customFormat="true" ht="15.75" hidden="false" customHeight="false" outlineLevel="0" collapsed="false">
      <c r="A14" s="371" t="s">
        <v>457</v>
      </c>
      <c r="B14" s="371" t="n">
        <v>2480837</v>
      </c>
      <c r="C14" s="371" t="n">
        <v>0</v>
      </c>
      <c r="D14" s="371" t="n">
        <v>716085</v>
      </c>
      <c r="E14" s="371" t="n">
        <v>729679</v>
      </c>
      <c r="F14" s="371" t="n">
        <v>71684</v>
      </c>
      <c r="G14" s="371" t="n">
        <v>0</v>
      </c>
      <c r="H14" s="371" t="n">
        <v>296</v>
      </c>
      <c r="I14" s="372" t="n">
        <v>3997989</v>
      </c>
      <c r="J14" s="371" t="n">
        <v>195620</v>
      </c>
      <c r="K14" s="371" t="n">
        <v>205243</v>
      </c>
      <c r="L14" s="371" t="n">
        <v>0</v>
      </c>
      <c r="M14" s="372" t="n">
        <v>400863</v>
      </c>
    </row>
    <row r="15" s="374" customFormat="true" ht="15.75" hidden="false" customHeight="false" outlineLevel="0" collapsed="false">
      <c r="A15" s="371" t="s">
        <v>458</v>
      </c>
      <c r="B15" s="371" t="n">
        <v>531591</v>
      </c>
      <c r="C15" s="371" t="n">
        <v>18079</v>
      </c>
      <c r="D15" s="371" t="n">
        <v>509382</v>
      </c>
      <c r="E15" s="371" t="n">
        <v>211398</v>
      </c>
      <c r="F15" s="371" t="n">
        <v>711440</v>
      </c>
      <c r="G15" s="371" t="n">
        <v>99963</v>
      </c>
      <c r="H15" s="371" t="n">
        <v>41677</v>
      </c>
      <c r="I15" s="372" t="n">
        <v>2040176</v>
      </c>
      <c r="J15" s="371" t="n">
        <v>28295</v>
      </c>
      <c r="K15" s="371" t="n">
        <v>539898</v>
      </c>
      <c r="L15" s="371" t="n">
        <v>0</v>
      </c>
      <c r="M15" s="372" t="n">
        <v>568193</v>
      </c>
    </row>
    <row r="16" s="374" customFormat="true" ht="15.75" hidden="false" customHeight="false" outlineLevel="0" collapsed="false">
      <c r="A16" s="371" t="s">
        <v>459</v>
      </c>
      <c r="B16" s="371" t="n">
        <v>1532177</v>
      </c>
      <c r="C16" s="371" t="n">
        <v>21</v>
      </c>
      <c r="D16" s="371" t="n">
        <v>41747</v>
      </c>
      <c r="E16" s="371" t="n">
        <v>559159</v>
      </c>
      <c r="F16" s="371" t="n">
        <v>110835</v>
      </c>
      <c r="G16" s="371" t="n">
        <v>1276</v>
      </c>
      <c r="H16" s="371" t="n">
        <v>1276</v>
      </c>
      <c r="I16" s="372" t="n">
        <v>2243939</v>
      </c>
      <c r="J16" s="371" t="n">
        <v>78444</v>
      </c>
      <c r="K16" s="371" t="n">
        <v>33037</v>
      </c>
      <c r="L16" s="371" t="n">
        <v>0</v>
      </c>
      <c r="M16" s="372" t="n">
        <v>111481</v>
      </c>
    </row>
    <row r="17" s="374" customFormat="true" ht="15.75" hidden="false" customHeight="false" outlineLevel="0" collapsed="false">
      <c r="A17" s="371" t="s">
        <v>460</v>
      </c>
      <c r="B17" s="371" t="n">
        <v>16700</v>
      </c>
      <c r="C17" s="371" t="n">
        <v>213480</v>
      </c>
      <c r="D17" s="371" t="n">
        <v>14583</v>
      </c>
      <c r="E17" s="371" t="n">
        <v>2578312</v>
      </c>
      <c r="F17" s="371" t="n">
        <v>1583342</v>
      </c>
      <c r="G17" s="371" t="n">
        <v>0</v>
      </c>
      <c r="H17" s="371" t="n">
        <v>3475</v>
      </c>
      <c r="I17" s="372" t="n">
        <v>4402942</v>
      </c>
      <c r="J17" s="371" t="n">
        <v>0</v>
      </c>
      <c r="K17" s="371" t="n">
        <v>0</v>
      </c>
      <c r="L17" s="371" t="n">
        <v>0</v>
      </c>
      <c r="M17" s="372" t="n">
        <v>0</v>
      </c>
    </row>
    <row r="18" s="374" customFormat="true" ht="15.75" hidden="false" customHeight="false" outlineLevel="0" collapsed="false">
      <c r="A18" s="371" t="s">
        <v>461</v>
      </c>
      <c r="B18" s="371" t="n">
        <v>952870</v>
      </c>
      <c r="C18" s="371" t="n">
        <v>1488</v>
      </c>
      <c r="D18" s="371" t="n">
        <v>19533</v>
      </c>
      <c r="E18" s="371" t="n">
        <v>123737</v>
      </c>
      <c r="F18" s="371" t="n">
        <v>123286</v>
      </c>
      <c r="G18" s="371" t="n">
        <v>38522</v>
      </c>
      <c r="H18" s="371" t="n">
        <v>0</v>
      </c>
      <c r="I18" s="372" t="n">
        <v>1259436</v>
      </c>
      <c r="J18" s="371" t="n">
        <v>227202</v>
      </c>
      <c r="K18" s="371" t="n">
        <v>0</v>
      </c>
      <c r="L18" s="371" t="n">
        <v>0</v>
      </c>
      <c r="M18" s="372" t="n">
        <v>227202</v>
      </c>
    </row>
    <row r="19" s="374" customFormat="true" ht="15.75" hidden="false" customHeight="false" outlineLevel="0" collapsed="false">
      <c r="A19" s="371" t="s">
        <v>462</v>
      </c>
      <c r="B19" s="371" t="n">
        <v>273428</v>
      </c>
      <c r="C19" s="371" t="n">
        <v>0</v>
      </c>
      <c r="D19" s="371" t="n">
        <v>25987</v>
      </c>
      <c r="E19" s="371" t="n">
        <v>36968</v>
      </c>
      <c r="F19" s="371" t="n">
        <v>0</v>
      </c>
      <c r="G19" s="371" t="n">
        <v>470</v>
      </c>
      <c r="H19" s="371" t="n">
        <v>0</v>
      </c>
      <c r="I19" s="372" t="n">
        <v>336853</v>
      </c>
      <c r="J19" s="371" t="n">
        <v>0</v>
      </c>
      <c r="K19" s="371" t="n">
        <v>0</v>
      </c>
      <c r="L19" s="371" t="n">
        <v>0</v>
      </c>
      <c r="M19" s="372" t="n">
        <v>0</v>
      </c>
    </row>
    <row r="20" s="374" customFormat="true" ht="15.75" hidden="false" customHeight="false" outlineLevel="0" collapsed="false">
      <c r="A20" s="371" t="s">
        <v>463</v>
      </c>
      <c r="B20" s="371" t="n">
        <v>77500</v>
      </c>
      <c r="C20" s="371" t="n">
        <v>0</v>
      </c>
      <c r="D20" s="371" t="n">
        <v>155459</v>
      </c>
      <c r="E20" s="371" t="n">
        <v>1017189</v>
      </c>
      <c r="F20" s="371" t="n">
        <v>327158</v>
      </c>
      <c r="G20" s="371" t="n">
        <v>21215</v>
      </c>
      <c r="H20" s="371" t="n">
        <v>0</v>
      </c>
      <c r="I20" s="372" t="n">
        <v>1598521</v>
      </c>
      <c r="J20" s="371" t="n">
        <v>2628</v>
      </c>
      <c r="K20" s="371" t="n">
        <v>0</v>
      </c>
      <c r="L20" s="371" t="n">
        <v>0</v>
      </c>
      <c r="M20" s="372" t="n">
        <v>2628</v>
      </c>
    </row>
    <row r="21" s="374" customFormat="true" ht="15.75" hidden="false" customHeight="false" outlineLevel="0" collapsed="false">
      <c r="A21" s="371" t="s">
        <v>464</v>
      </c>
      <c r="B21" s="371" t="n">
        <v>193975</v>
      </c>
      <c r="C21" s="371" t="n">
        <v>572</v>
      </c>
      <c r="D21" s="371" t="n">
        <v>206201</v>
      </c>
      <c r="E21" s="371" t="n">
        <v>461373</v>
      </c>
      <c r="F21" s="371" t="n">
        <v>2860</v>
      </c>
      <c r="G21" s="371" t="n">
        <v>24864</v>
      </c>
      <c r="H21" s="371" t="n">
        <v>0</v>
      </c>
      <c r="I21" s="372" t="n">
        <v>889845</v>
      </c>
      <c r="J21" s="371" t="n">
        <v>27</v>
      </c>
      <c r="K21" s="371" t="n">
        <v>0</v>
      </c>
      <c r="L21" s="371" t="n">
        <v>0</v>
      </c>
      <c r="M21" s="372" t="n">
        <v>27</v>
      </c>
    </row>
    <row r="22" s="374" customFormat="true" ht="15.75" hidden="false" customHeight="false" outlineLevel="0" collapsed="false">
      <c r="A22" s="371" t="s">
        <v>465</v>
      </c>
      <c r="B22" s="371" t="n">
        <v>6219</v>
      </c>
      <c r="C22" s="371" t="n">
        <v>7</v>
      </c>
      <c r="D22" s="371" t="n">
        <v>1077880</v>
      </c>
      <c r="E22" s="371" t="n">
        <v>91429</v>
      </c>
      <c r="F22" s="371" t="n">
        <v>9350</v>
      </c>
      <c r="G22" s="371" t="n">
        <v>969</v>
      </c>
      <c r="H22" s="371" t="n">
        <v>0</v>
      </c>
      <c r="I22" s="372" t="n">
        <v>1185854</v>
      </c>
      <c r="J22" s="371" t="n">
        <v>0</v>
      </c>
      <c r="K22" s="371" t="n">
        <v>0</v>
      </c>
      <c r="L22" s="371" t="n">
        <v>0</v>
      </c>
      <c r="M22" s="372" t="n">
        <v>0</v>
      </c>
    </row>
    <row r="23" s="374" customFormat="true" ht="15.75" hidden="false" customHeight="false" outlineLevel="0" collapsed="false">
      <c r="A23" s="371" t="s">
        <v>510</v>
      </c>
      <c r="B23" s="371" t="n">
        <v>761207</v>
      </c>
      <c r="C23" s="371" t="n">
        <v>65835</v>
      </c>
      <c r="D23" s="371" t="n">
        <v>26665</v>
      </c>
      <c r="E23" s="371" t="n">
        <v>3619239</v>
      </c>
      <c r="F23" s="371" t="n">
        <v>60426</v>
      </c>
      <c r="G23" s="371" t="n">
        <v>2022</v>
      </c>
      <c r="H23" s="371" t="n">
        <v>0</v>
      </c>
      <c r="I23" s="372" t="n">
        <v>4535394</v>
      </c>
      <c r="J23" s="371" t="n">
        <v>0</v>
      </c>
      <c r="K23" s="371" t="n">
        <v>0</v>
      </c>
      <c r="L23" s="371" t="n">
        <v>0</v>
      </c>
      <c r="M23" s="372" t="n">
        <v>0</v>
      </c>
    </row>
    <row r="24" s="374" customFormat="true" ht="15.75" hidden="false" customHeight="false" outlineLevel="0" collapsed="false">
      <c r="A24" s="371" t="s">
        <v>467</v>
      </c>
      <c r="B24" s="371" t="n">
        <v>90000</v>
      </c>
      <c r="C24" s="371" t="n">
        <v>0</v>
      </c>
      <c r="D24" s="371" t="n">
        <v>128598</v>
      </c>
      <c r="E24" s="371" t="n">
        <v>754398</v>
      </c>
      <c r="F24" s="371" t="n">
        <v>2389</v>
      </c>
      <c r="G24" s="371" t="n">
        <v>17352</v>
      </c>
      <c r="H24" s="371" t="n">
        <v>0</v>
      </c>
      <c r="I24" s="372" t="n">
        <v>992737</v>
      </c>
      <c r="J24" s="371" t="n">
        <v>87682</v>
      </c>
      <c r="K24" s="371" t="n">
        <v>0</v>
      </c>
      <c r="L24" s="371" t="n">
        <v>0</v>
      </c>
      <c r="M24" s="372" t="n">
        <v>87682</v>
      </c>
    </row>
    <row r="25" s="374" customFormat="true" ht="15.75" hidden="false" customHeight="false" outlineLevel="0" collapsed="false">
      <c r="A25" s="371" t="s">
        <v>468</v>
      </c>
      <c r="B25" s="371" t="n">
        <v>303025</v>
      </c>
      <c r="C25" s="371" t="n">
        <v>0</v>
      </c>
      <c r="D25" s="371" t="n">
        <v>50447</v>
      </c>
      <c r="E25" s="371" t="n">
        <v>626191</v>
      </c>
      <c r="F25" s="371" t="n">
        <v>358072</v>
      </c>
      <c r="G25" s="371" t="n">
        <v>0</v>
      </c>
      <c r="H25" s="371" t="n">
        <v>38</v>
      </c>
      <c r="I25" s="372" t="n">
        <v>1337697</v>
      </c>
      <c r="J25" s="371" t="n">
        <v>88678</v>
      </c>
      <c r="K25" s="371" t="n">
        <v>0</v>
      </c>
      <c r="L25" s="371" t="n">
        <v>5457</v>
      </c>
      <c r="M25" s="372" t="n">
        <v>83221</v>
      </c>
    </row>
    <row r="26" s="374" customFormat="true" ht="15.75" hidden="false" customHeight="false" outlineLevel="0" collapsed="false">
      <c r="A26" s="371" t="s">
        <v>469</v>
      </c>
      <c r="B26" s="371" t="n">
        <v>894615</v>
      </c>
      <c r="C26" s="371" t="n">
        <v>0</v>
      </c>
      <c r="D26" s="371" t="n">
        <v>158786</v>
      </c>
      <c r="E26" s="371" t="n">
        <v>0</v>
      </c>
      <c r="F26" s="371" t="n">
        <v>0</v>
      </c>
      <c r="G26" s="371" t="n">
        <v>0</v>
      </c>
      <c r="H26" s="371" t="n">
        <v>0</v>
      </c>
      <c r="I26" s="372" t="n">
        <v>1053401</v>
      </c>
      <c r="J26" s="371" t="n">
        <v>5257</v>
      </c>
      <c r="K26" s="371" t="n">
        <v>15622</v>
      </c>
      <c r="L26" s="371" t="n">
        <v>28</v>
      </c>
      <c r="M26" s="372" t="n">
        <v>20851</v>
      </c>
    </row>
    <row r="27" s="374" customFormat="true" ht="15.75" hidden="false" customHeight="false" outlineLevel="0" collapsed="false">
      <c r="A27" s="371" t="s">
        <v>470</v>
      </c>
      <c r="B27" s="371" t="n">
        <v>0</v>
      </c>
      <c r="C27" s="371" t="n">
        <v>0</v>
      </c>
      <c r="D27" s="371" t="n">
        <v>230562</v>
      </c>
      <c r="E27" s="371" t="n">
        <v>162492</v>
      </c>
      <c r="F27" s="371" t="n">
        <v>34726</v>
      </c>
      <c r="G27" s="371" t="n">
        <v>103996</v>
      </c>
      <c r="H27" s="371" t="n">
        <v>0</v>
      </c>
      <c r="I27" s="372" t="n">
        <v>531776</v>
      </c>
      <c r="J27" s="371" t="n">
        <v>0</v>
      </c>
      <c r="K27" s="371" t="n">
        <v>0</v>
      </c>
      <c r="L27" s="371" t="n">
        <v>0</v>
      </c>
      <c r="M27" s="372" t="n">
        <v>0</v>
      </c>
    </row>
    <row r="28" s="374" customFormat="true" ht="15.75" hidden="false" customHeight="false" outlineLevel="0" collapsed="false">
      <c r="A28" s="371" t="s">
        <v>471</v>
      </c>
      <c r="B28" s="371" t="n">
        <v>563985</v>
      </c>
      <c r="C28" s="371" t="n">
        <v>239903</v>
      </c>
      <c r="D28" s="371" t="n">
        <v>78452</v>
      </c>
      <c r="E28" s="371" t="n">
        <v>30024</v>
      </c>
      <c r="F28" s="371" t="n">
        <v>289183</v>
      </c>
      <c r="G28" s="371" t="n">
        <v>9645</v>
      </c>
      <c r="H28" s="371" t="n">
        <v>0</v>
      </c>
      <c r="I28" s="372" t="n">
        <v>1211192</v>
      </c>
      <c r="J28" s="371" t="n">
        <v>0</v>
      </c>
      <c r="K28" s="371" t="n">
        <v>0</v>
      </c>
      <c r="L28" s="371" t="n">
        <v>0</v>
      </c>
      <c r="M28" s="372" t="n">
        <v>0</v>
      </c>
    </row>
    <row r="29" s="374" customFormat="true" ht="15.75" hidden="false" customHeight="false" outlineLevel="0" collapsed="false">
      <c r="A29" s="371" t="s">
        <v>472</v>
      </c>
      <c r="B29" s="371" t="n">
        <v>11050</v>
      </c>
      <c r="C29" s="371" t="n">
        <v>0</v>
      </c>
      <c r="D29" s="371" t="n">
        <v>65669</v>
      </c>
      <c r="E29" s="371" t="n">
        <v>355402</v>
      </c>
      <c r="F29" s="371" t="n">
        <v>0</v>
      </c>
      <c r="G29" s="371" t="n">
        <v>3146</v>
      </c>
      <c r="H29" s="371" t="n">
        <v>0</v>
      </c>
      <c r="I29" s="372" t="n">
        <v>435267</v>
      </c>
      <c r="J29" s="371" t="n">
        <v>17070</v>
      </c>
      <c r="K29" s="371" t="n">
        <v>0</v>
      </c>
      <c r="L29" s="371" t="n">
        <v>0</v>
      </c>
      <c r="M29" s="372" t="n">
        <v>17070</v>
      </c>
    </row>
    <row r="30" s="374" customFormat="true" ht="15.75" hidden="false" customHeight="false" outlineLevel="0" collapsed="false">
      <c r="A30" s="371" t="s">
        <v>473</v>
      </c>
      <c r="B30" s="371" t="n">
        <v>55069</v>
      </c>
      <c r="C30" s="371" t="n">
        <v>0</v>
      </c>
      <c r="D30" s="371" t="n">
        <v>372422</v>
      </c>
      <c r="E30" s="371" t="n">
        <v>94047</v>
      </c>
      <c r="F30" s="371" t="n">
        <v>37595</v>
      </c>
      <c r="G30" s="371" t="n">
        <v>9300</v>
      </c>
      <c r="H30" s="371" t="n">
        <v>0</v>
      </c>
      <c r="I30" s="372" t="n">
        <v>568433</v>
      </c>
      <c r="J30" s="371" t="n">
        <v>4458</v>
      </c>
      <c r="K30" s="371" t="n">
        <v>0</v>
      </c>
      <c r="L30" s="371" t="n">
        <v>123</v>
      </c>
      <c r="M30" s="372" t="n">
        <v>4335</v>
      </c>
    </row>
    <row r="31" s="374" customFormat="true" ht="15.75" hidden="false" customHeight="false" outlineLevel="0" collapsed="false">
      <c r="A31" s="371" t="s">
        <v>474</v>
      </c>
      <c r="B31" s="371" t="n">
        <v>13500</v>
      </c>
      <c r="C31" s="371" t="n">
        <v>44869</v>
      </c>
      <c r="D31" s="371" t="n">
        <v>273704</v>
      </c>
      <c r="E31" s="371" t="n">
        <v>612223</v>
      </c>
      <c r="F31" s="371" t="n">
        <v>4138</v>
      </c>
      <c r="G31" s="371" t="n">
        <v>4239</v>
      </c>
      <c r="H31" s="371" t="n">
        <v>0</v>
      </c>
      <c r="I31" s="372" t="n">
        <v>952673</v>
      </c>
      <c r="J31" s="371" t="n">
        <v>0</v>
      </c>
      <c r="K31" s="371" t="n">
        <v>0</v>
      </c>
      <c r="L31" s="371" t="n">
        <v>0</v>
      </c>
      <c r="M31" s="372" t="n">
        <v>0</v>
      </c>
    </row>
    <row r="32" s="374" customFormat="true" ht="15.75" hidden="false" customHeight="false" outlineLevel="0" collapsed="false">
      <c r="A32" s="371" t="s">
        <v>475</v>
      </c>
      <c r="B32" s="371" t="n">
        <v>224000</v>
      </c>
      <c r="C32" s="371" t="n">
        <v>17875</v>
      </c>
      <c r="D32" s="371" t="n">
        <v>11825</v>
      </c>
      <c r="E32" s="371" t="n">
        <v>192552</v>
      </c>
      <c r="F32" s="371" t="n">
        <v>925</v>
      </c>
      <c r="G32" s="371" t="n">
        <v>7298</v>
      </c>
      <c r="H32" s="371" t="n">
        <v>0</v>
      </c>
      <c r="I32" s="372" t="n">
        <v>454475</v>
      </c>
      <c r="J32" s="371" t="n">
        <v>99</v>
      </c>
      <c r="K32" s="371" t="n">
        <v>0</v>
      </c>
      <c r="L32" s="371" t="n">
        <v>99</v>
      </c>
      <c r="M32" s="372" t="n">
        <v>0</v>
      </c>
    </row>
    <row r="33" s="374" customFormat="true" ht="15.75" hidden="false" customHeight="false" outlineLevel="0" collapsed="false">
      <c r="A33" s="371" t="s">
        <v>476</v>
      </c>
      <c r="B33" s="371" t="n">
        <v>180000</v>
      </c>
      <c r="C33" s="371" t="n">
        <v>0</v>
      </c>
      <c r="D33" s="371" t="n">
        <v>30566</v>
      </c>
      <c r="E33" s="371" t="n">
        <v>333134</v>
      </c>
      <c r="F33" s="371" t="n">
        <v>5976</v>
      </c>
      <c r="G33" s="371" t="n">
        <v>618</v>
      </c>
      <c r="H33" s="371" t="n">
        <v>0</v>
      </c>
      <c r="I33" s="372" t="n">
        <v>550294</v>
      </c>
      <c r="J33" s="371" t="n">
        <v>0</v>
      </c>
      <c r="K33" s="371" t="n">
        <v>0</v>
      </c>
      <c r="L33" s="371" t="n">
        <v>0</v>
      </c>
      <c r="M33" s="372" t="n">
        <v>0</v>
      </c>
    </row>
    <row r="34" s="374" customFormat="true" ht="15.75" hidden="false" customHeight="false" outlineLevel="0" collapsed="false">
      <c r="A34" s="371" t="s">
        <v>477</v>
      </c>
      <c r="B34" s="371" t="n">
        <v>0</v>
      </c>
      <c r="C34" s="371" t="n">
        <v>0</v>
      </c>
      <c r="D34" s="371" t="n">
        <v>25446</v>
      </c>
      <c r="E34" s="371" t="n">
        <v>139422</v>
      </c>
      <c r="F34" s="371" t="n">
        <v>3049</v>
      </c>
      <c r="G34" s="371" t="n">
        <v>358</v>
      </c>
      <c r="H34" s="371" t="n">
        <v>46</v>
      </c>
      <c r="I34" s="372" t="n">
        <v>168229</v>
      </c>
      <c r="J34" s="371" t="n">
        <v>39</v>
      </c>
      <c r="K34" s="371" t="n">
        <v>0</v>
      </c>
      <c r="L34" s="371" t="n">
        <v>39</v>
      </c>
      <c r="M34" s="372" t="n">
        <v>0</v>
      </c>
    </row>
    <row r="35" s="374" customFormat="true" ht="15.75" hidden="false" customHeight="false" outlineLevel="0" collapsed="false">
      <c r="A35" s="371" t="s">
        <v>478</v>
      </c>
      <c r="B35" s="371" t="n">
        <v>346522</v>
      </c>
      <c r="C35" s="371" t="n">
        <v>0</v>
      </c>
      <c r="D35" s="371" t="n">
        <v>6545</v>
      </c>
      <c r="E35" s="371" t="n">
        <v>171338</v>
      </c>
      <c r="F35" s="371" t="n">
        <v>1652</v>
      </c>
      <c r="G35" s="371" t="n">
        <v>7646</v>
      </c>
      <c r="H35" s="371" t="n">
        <v>0</v>
      </c>
      <c r="I35" s="372" t="n">
        <v>533703</v>
      </c>
      <c r="J35" s="371" t="n">
        <v>19679</v>
      </c>
      <c r="K35" s="371" t="n">
        <v>0</v>
      </c>
      <c r="L35" s="371" t="n">
        <v>0</v>
      </c>
      <c r="M35" s="372" t="n">
        <v>19679</v>
      </c>
    </row>
    <row r="36" s="374" customFormat="true" ht="15.75" hidden="false" customHeight="false" outlineLevel="0" collapsed="false">
      <c r="A36" s="371" t="s">
        <v>479</v>
      </c>
      <c r="B36" s="371" t="n">
        <v>55500</v>
      </c>
      <c r="C36" s="371" t="n">
        <v>0</v>
      </c>
      <c r="D36" s="371" t="n">
        <v>2408</v>
      </c>
      <c r="E36" s="371" t="n">
        <v>3640</v>
      </c>
      <c r="F36" s="371" t="n">
        <v>0</v>
      </c>
      <c r="G36" s="371" t="n">
        <v>0</v>
      </c>
      <c r="H36" s="371" t="n">
        <v>300</v>
      </c>
      <c r="I36" s="372" t="n">
        <v>61248</v>
      </c>
      <c r="J36" s="371" t="n">
        <v>0</v>
      </c>
      <c r="K36" s="371" t="n">
        <v>0</v>
      </c>
      <c r="L36" s="371" t="n">
        <v>0</v>
      </c>
      <c r="M36" s="372" t="n">
        <v>0</v>
      </c>
    </row>
    <row r="37" s="374" customFormat="true" ht="15.75" hidden="false" customHeight="false" outlineLevel="0" collapsed="false">
      <c r="A37" s="371" t="s">
        <v>480</v>
      </c>
      <c r="B37" s="371" t="n">
        <v>324985</v>
      </c>
      <c r="C37" s="371" t="n">
        <v>0</v>
      </c>
      <c r="D37" s="371" t="n">
        <v>0</v>
      </c>
      <c r="E37" s="371" t="n">
        <v>45037</v>
      </c>
      <c r="F37" s="371" t="n">
        <v>0</v>
      </c>
      <c r="G37" s="371" t="n">
        <v>3212</v>
      </c>
      <c r="H37" s="371" t="n">
        <v>0</v>
      </c>
      <c r="I37" s="372" t="n">
        <v>373234</v>
      </c>
      <c r="J37" s="371" t="n">
        <v>0</v>
      </c>
      <c r="K37" s="371" t="n">
        <v>0</v>
      </c>
      <c r="L37" s="371" t="n">
        <v>0</v>
      </c>
      <c r="M37" s="372" t="n">
        <v>0</v>
      </c>
    </row>
    <row r="38" s="374" customFormat="true" ht="15.75" hidden="false" customHeight="false" outlineLevel="0" collapsed="false">
      <c r="A38" s="371" t="s">
        <v>481</v>
      </c>
      <c r="B38" s="371" t="n">
        <v>0</v>
      </c>
      <c r="C38" s="371" t="n">
        <v>4625</v>
      </c>
      <c r="D38" s="371" t="n">
        <v>0</v>
      </c>
      <c r="E38" s="371" t="n">
        <v>16298</v>
      </c>
      <c r="F38" s="371" t="n">
        <v>9539</v>
      </c>
      <c r="G38" s="371" t="n">
        <v>0</v>
      </c>
      <c r="H38" s="371" t="n">
        <v>0</v>
      </c>
      <c r="I38" s="372" t="n">
        <v>30462</v>
      </c>
      <c r="J38" s="371" t="n">
        <v>0</v>
      </c>
      <c r="K38" s="371" t="n">
        <v>0</v>
      </c>
      <c r="L38" s="371" t="n">
        <v>0</v>
      </c>
      <c r="M38" s="372" t="n">
        <v>0</v>
      </c>
    </row>
    <row r="39" s="374" customFormat="true" ht="15.75" hidden="false" customHeight="false" outlineLevel="0" collapsed="false">
      <c r="A39" s="371" t="s">
        <v>482</v>
      </c>
      <c r="B39" s="371" t="n">
        <v>10650</v>
      </c>
      <c r="C39" s="371" t="n">
        <v>0</v>
      </c>
      <c r="D39" s="371" t="n">
        <v>6772</v>
      </c>
      <c r="E39" s="371" t="n">
        <v>17261</v>
      </c>
      <c r="F39" s="371" t="n">
        <v>32921</v>
      </c>
      <c r="G39" s="371" t="n">
        <v>7332</v>
      </c>
      <c r="H39" s="371" t="n">
        <v>0</v>
      </c>
      <c r="I39" s="372" t="n">
        <v>74936</v>
      </c>
      <c r="J39" s="371" t="n">
        <v>0</v>
      </c>
      <c r="K39" s="371" t="n">
        <v>0</v>
      </c>
      <c r="L39" s="371" t="n">
        <v>0</v>
      </c>
      <c r="M39" s="372" t="n">
        <v>0</v>
      </c>
    </row>
    <row r="40" s="374" customFormat="true" ht="15.75" hidden="false" customHeight="false" outlineLevel="0" collapsed="false">
      <c r="A40" s="371" t="s">
        <v>483</v>
      </c>
      <c r="B40" s="371" t="n">
        <v>73205</v>
      </c>
      <c r="C40" s="371" t="n">
        <v>0</v>
      </c>
      <c r="D40" s="371" t="n">
        <v>99640</v>
      </c>
      <c r="E40" s="371" t="n">
        <v>0</v>
      </c>
      <c r="F40" s="371" t="n">
        <v>4118</v>
      </c>
      <c r="G40" s="371" t="n">
        <v>10000</v>
      </c>
      <c r="H40" s="371" t="n">
        <v>0</v>
      </c>
      <c r="I40" s="372" t="n">
        <v>186963</v>
      </c>
      <c r="J40" s="371" t="n">
        <v>0</v>
      </c>
      <c r="K40" s="371" t="n">
        <v>0</v>
      </c>
      <c r="L40" s="371" t="n">
        <v>0</v>
      </c>
      <c r="M40" s="372" t="n">
        <v>0</v>
      </c>
    </row>
    <row r="41" s="374" customFormat="true" ht="15.75" hidden="false" customHeight="false" outlineLevel="0" collapsed="false">
      <c r="A41" s="371" t="s">
        <v>484</v>
      </c>
      <c r="B41" s="371" t="n">
        <v>14881</v>
      </c>
      <c r="C41" s="371" t="n">
        <v>81251</v>
      </c>
      <c r="D41" s="371" t="n">
        <v>69395</v>
      </c>
      <c r="E41" s="371" t="n">
        <v>3032</v>
      </c>
      <c r="F41" s="371" t="n">
        <v>214</v>
      </c>
      <c r="G41" s="371" t="n">
        <v>2341</v>
      </c>
      <c r="H41" s="371" t="n">
        <v>0</v>
      </c>
      <c r="I41" s="372" t="n">
        <v>171114</v>
      </c>
      <c r="J41" s="371" t="n">
        <v>0</v>
      </c>
      <c r="K41" s="371" t="n">
        <v>0</v>
      </c>
      <c r="L41" s="371" t="n">
        <v>0</v>
      </c>
      <c r="M41" s="372" t="n">
        <v>0</v>
      </c>
    </row>
    <row r="42" s="374" customFormat="true" ht="15.75" hidden="false" customHeight="false" outlineLevel="0" collapsed="false">
      <c r="A42" s="371" t="s">
        <v>485</v>
      </c>
      <c r="B42" s="371" t="n">
        <v>71000</v>
      </c>
      <c r="C42" s="371" t="n">
        <v>0</v>
      </c>
      <c r="D42" s="371" t="n">
        <v>4835</v>
      </c>
      <c r="E42" s="371" t="n">
        <v>1985</v>
      </c>
      <c r="F42" s="371" t="n">
        <v>0</v>
      </c>
      <c r="G42" s="371" t="n">
        <v>0</v>
      </c>
      <c r="H42" s="371" t="n">
        <v>0</v>
      </c>
      <c r="I42" s="372" t="n">
        <v>77820</v>
      </c>
      <c r="J42" s="371" t="n">
        <v>0</v>
      </c>
      <c r="K42" s="371" t="n">
        <v>0</v>
      </c>
      <c r="L42" s="371" t="n">
        <v>0</v>
      </c>
      <c r="M42" s="372" t="n">
        <v>0</v>
      </c>
    </row>
    <row r="43" s="374" customFormat="true" ht="15.75" hidden="false" customHeight="false" outlineLevel="0" collapsed="false">
      <c r="A43" s="371" t="s">
        <v>815</v>
      </c>
      <c r="B43" s="371" t="n">
        <v>9065</v>
      </c>
      <c r="C43" s="371" t="n">
        <v>24703</v>
      </c>
      <c r="D43" s="371" t="n">
        <v>21374</v>
      </c>
      <c r="E43" s="371" t="n">
        <v>29334</v>
      </c>
      <c r="F43" s="371" t="n">
        <v>31248</v>
      </c>
      <c r="G43" s="371" t="n">
        <v>0</v>
      </c>
      <c r="H43" s="371" t="n">
        <v>0</v>
      </c>
      <c r="I43" s="372" t="n">
        <v>115724</v>
      </c>
      <c r="J43" s="371" t="n">
        <v>0</v>
      </c>
      <c r="K43" s="371" t="n">
        <v>0</v>
      </c>
      <c r="L43" s="371" t="n">
        <v>0</v>
      </c>
      <c r="M43" s="372" t="n">
        <v>0</v>
      </c>
    </row>
    <row r="44" s="374" customFormat="true" ht="15.75" hidden="false" customHeight="false" outlineLevel="0" collapsed="false">
      <c r="A44" s="371" t="s">
        <v>487</v>
      </c>
      <c r="B44" s="371" t="n">
        <v>61903</v>
      </c>
      <c r="C44" s="371" t="n">
        <v>0</v>
      </c>
      <c r="D44" s="371" t="n">
        <v>218993</v>
      </c>
      <c r="E44" s="371" t="n">
        <v>70407</v>
      </c>
      <c r="F44" s="371" t="n">
        <v>0</v>
      </c>
      <c r="G44" s="371" t="n">
        <v>23995</v>
      </c>
      <c r="H44" s="371" t="n">
        <v>0</v>
      </c>
      <c r="I44" s="372" t="n">
        <v>375298</v>
      </c>
      <c r="J44" s="371" t="n">
        <v>0</v>
      </c>
      <c r="K44" s="371" t="n">
        <v>0</v>
      </c>
      <c r="L44" s="371" t="n">
        <v>0</v>
      </c>
      <c r="M44" s="372" t="n">
        <v>0</v>
      </c>
    </row>
    <row r="45" s="374" customFormat="true" ht="15.75" hidden="false" customHeight="false" outlineLevel="0" collapsed="false">
      <c r="A45" s="371" t="s">
        <v>488</v>
      </c>
      <c r="B45" s="371" t="n">
        <v>6800</v>
      </c>
      <c r="C45" s="371" t="n">
        <v>0</v>
      </c>
      <c r="D45" s="371" t="n">
        <v>6062</v>
      </c>
      <c r="E45" s="371" t="n">
        <v>159863</v>
      </c>
      <c r="F45" s="371" t="n">
        <v>81471</v>
      </c>
      <c r="G45" s="371" t="n">
        <v>3550</v>
      </c>
      <c r="H45" s="371" t="n">
        <v>0</v>
      </c>
      <c r="I45" s="372" t="n">
        <v>257746</v>
      </c>
      <c r="J45" s="371" t="n">
        <v>24</v>
      </c>
      <c r="K45" s="371" t="n">
        <v>0</v>
      </c>
      <c r="L45" s="371" t="n">
        <v>0</v>
      </c>
      <c r="M45" s="372" t="n">
        <v>24</v>
      </c>
    </row>
    <row r="46" s="374" customFormat="true" ht="15.75" hidden="false" customHeight="false" outlineLevel="0" collapsed="false">
      <c r="A46" s="371" t="s">
        <v>489</v>
      </c>
      <c r="B46" s="371" t="n">
        <v>0</v>
      </c>
      <c r="C46" s="371" t="n">
        <v>0</v>
      </c>
      <c r="D46" s="371" t="n">
        <v>0</v>
      </c>
      <c r="E46" s="371" t="n">
        <v>0</v>
      </c>
      <c r="F46" s="371" t="n">
        <v>0</v>
      </c>
      <c r="G46" s="371" t="n">
        <v>1277</v>
      </c>
      <c r="H46" s="371" t="n">
        <v>0</v>
      </c>
      <c r="I46" s="372" t="n">
        <v>1277</v>
      </c>
      <c r="J46" s="371" t="n">
        <v>74800</v>
      </c>
      <c r="K46" s="371" t="n">
        <v>0</v>
      </c>
      <c r="L46" s="371" t="n">
        <v>0</v>
      </c>
      <c r="M46" s="372" t="n">
        <v>74800</v>
      </c>
    </row>
    <row r="47" s="374" customFormat="true" ht="15.75" hidden="false" customHeight="false" outlineLevel="0" collapsed="false">
      <c r="A47" s="371" t="s">
        <v>490</v>
      </c>
      <c r="B47" s="371" t="n">
        <v>27383</v>
      </c>
      <c r="C47" s="371" t="n">
        <v>0</v>
      </c>
      <c r="D47" s="371" t="n">
        <v>0</v>
      </c>
      <c r="E47" s="371" t="n">
        <v>0</v>
      </c>
      <c r="F47" s="371" t="n">
        <v>0</v>
      </c>
      <c r="G47" s="371" t="n">
        <v>0</v>
      </c>
      <c r="H47" s="371" t="n">
        <v>0</v>
      </c>
      <c r="I47" s="372" t="n">
        <v>27383</v>
      </c>
      <c r="J47" s="371" t="n">
        <v>0</v>
      </c>
      <c r="K47" s="371" t="n">
        <v>0</v>
      </c>
      <c r="L47" s="371" t="n">
        <v>0</v>
      </c>
      <c r="M47" s="372" t="n">
        <v>0</v>
      </c>
    </row>
    <row r="48" s="374" customFormat="true" ht="15.75" hidden="false" customHeight="false" outlineLevel="0" collapsed="false">
      <c r="A48" s="371" t="s">
        <v>491</v>
      </c>
      <c r="B48" s="371" t="n">
        <v>17315</v>
      </c>
      <c r="C48" s="371" t="n">
        <v>0</v>
      </c>
      <c r="D48" s="371" t="n">
        <v>0</v>
      </c>
      <c r="E48" s="371" t="n">
        <v>2442</v>
      </c>
      <c r="F48" s="371" t="n">
        <v>0</v>
      </c>
      <c r="G48" s="371" t="n">
        <v>0</v>
      </c>
      <c r="H48" s="371" t="n">
        <v>0</v>
      </c>
      <c r="I48" s="372" t="n">
        <v>19757</v>
      </c>
      <c r="J48" s="371" t="n">
        <v>0</v>
      </c>
      <c r="K48" s="371" t="n">
        <v>0</v>
      </c>
      <c r="L48" s="371" t="n">
        <v>0</v>
      </c>
      <c r="M48" s="372" t="n">
        <v>0</v>
      </c>
    </row>
    <row r="49" s="374" customFormat="true" ht="15.75" hidden="false" customHeight="false" outlineLevel="0" collapsed="false">
      <c r="A49" s="371"/>
      <c r="B49" s="371"/>
      <c r="C49" s="371"/>
      <c r="D49" s="371"/>
      <c r="E49" s="371"/>
      <c r="F49" s="371"/>
      <c r="G49" s="371"/>
      <c r="H49" s="371"/>
      <c r="I49" s="372"/>
      <c r="J49" s="371"/>
      <c r="K49" s="371"/>
      <c r="L49" s="371"/>
      <c r="M49" s="372"/>
    </row>
    <row r="50" s="374" customFormat="true" ht="15.75" hidden="false" customHeight="false" outlineLevel="0" collapsed="false">
      <c r="A50" s="375" t="s">
        <v>816</v>
      </c>
      <c r="B50" s="375" t="n">
        <v>10300895</v>
      </c>
      <c r="C50" s="375" t="n">
        <v>712708</v>
      </c>
      <c r="D50" s="375" t="n">
        <v>4900897</v>
      </c>
      <c r="E50" s="375" t="n">
        <v>15376252</v>
      </c>
      <c r="F50" s="375" t="n">
        <v>4027459</v>
      </c>
      <c r="G50" s="375" t="n">
        <v>407645</v>
      </c>
      <c r="H50" s="375" t="n">
        <v>47108</v>
      </c>
      <c r="I50" s="375" t="n">
        <v>35678748</v>
      </c>
      <c r="J50" s="375" t="n">
        <v>834690</v>
      </c>
      <c r="K50" s="375" t="n">
        <v>951725</v>
      </c>
      <c r="L50" s="375" t="n">
        <v>5746</v>
      </c>
      <c r="M50" s="375" t="n">
        <v>1780669</v>
      </c>
    </row>
    <row r="51" s="374" customFormat="true" ht="15.75" hidden="false" customHeight="false" outlineLevel="0" collapsed="false">
      <c r="A51" s="377"/>
      <c r="B51" s="377"/>
      <c r="C51" s="377"/>
      <c r="D51" s="377"/>
      <c r="E51" s="377"/>
      <c r="F51" s="377"/>
      <c r="G51" s="377"/>
      <c r="H51" s="377"/>
      <c r="I51" s="377"/>
      <c r="J51" s="377"/>
      <c r="K51" s="377"/>
      <c r="L51" s="377"/>
      <c r="M51" s="377"/>
    </row>
    <row r="52" s="374" customFormat="true" ht="15.75" hidden="false" customHeight="false" outlineLevel="0" collapsed="false">
      <c r="A52" s="379"/>
      <c r="B52" s="380"/>
      <c r="C52" s="380"/>
      <c r="D52" s="380"/>
      <c r="E52" s="380"/>
      <c r="F52" s="380"/>
      <c r="G52" s="380"/>
      <c r="H52" s="380"/>
      <c r="I52" s="381"/>
      <c r="J52" s="380"/>
      <c r="K52" s="380"/>
      <c r="L52" s="380"/>
      <c r="M52" s="381"/>
    </row>
    <row r="53" s="374" customFormat="true" ht="15.75" hidden="false" customHeight="false" outlineLevel="0" collapsed="false">
      <c r="A53" s="381" t="s">
        <v>817</v>
      </c>
      <c r="B53" s="381"/>
      <c r="C53" s="381"/>
      <c r="D53" s="381"/>
      <c r="E53" s="381"/>
      <c r="F53" s="381"/>
      <c r="G53" s="381"/>
      <c r="H53" s="381"/>
      <c r="I53" s="381"/>
      <c r="J53" s="381"/>
      <c r="K53" s="381"/>
      <c r="L53" s="381"/>
      <c r="M53" s="381"/>
    </row>
    <row r="54" s="374" customFormat="true" ht="15.75" hidden="false" customHeight="false" outlineLevel="0" collapsed="false">
      <c r="A54" s="379"/>
      <c r="B54" s="381"/>
      <c r="C54" s="381"/>
      <c r="D54" s="381"/>
      <c r="E54" s="381"/>
      <c r="F54" s="381"/>
      <c r="G54" s="381"/>
      <c r="H54" s="381"/>
      <c r="I54" s="381"/>
      <c r="J54" s="381"/>
      <c r="K54" s="381"/>
      <c r="L54" s="381"/>
      <c r="M54" s="381"/>
    </row>
    <row r="55" s="374" customFormat="true" ht="15.75" hidden="false" customHeight="false" outlineLevel="0" collapsed="false">
      <c r="A55" s="371" t="s">
        <v>492</v>
      </c>
      <c r="B55" s="371" t="n">
        <v>3555294</v>
      </c>
      <c r="C55" s="371" t="n">
        <v>0</v>
      </c>
      <c r="D55" s="371" t="n">
        <v>509914</v>
      </c>
      <c r="E55" s="371" t="n">
        <v>733475</v>
      </c>
      <c r="F55" s="371" t="n">
        <v>315026</v>
      </c>
      <c r="G55" s="371" t="n">
        <v>0</v>
      </c>
      <c r="H55" s="371" t="n">
        <v>0</v>
      </c>
      <c r="I55" s="372" t="n">
        <v>5113709</v>
      </c>
      <c r="J55" s="371" t="n">
        <v>0</v>
      </c>
      <c r="K55" s="371" t="n">
        <v>0</v>
      </c>
      <c r="L55" s="371" t="n">
        <v>0</v>
      </c>
      <c r="M55" s="372" t="n">
        <v>0</v>
      </c>
    </row>
    <row r="56" s="374" customFormat="true" ht="15.75" hidden="false" customHeight="false" outlineLevel="0" collapsed="false">
      <c r="A56" s="371" t="s">
        <v>493</v>
      </c>
      <c r="B56" s="371" t="n">
        <v>1005698</v>
      </c>
      <c r="C56" s="371" t="n">
        <v>0</v>
      </c>
      <c r="D56" s="371" t="n">
        <v>127886</v>
      </c>
      <c r="E56" s="371" t="n">
        <v>3337102</v>
      </c>
      <c r="F56" s="371" t="n">
        <v>25254</v>
      </c>
      <c r="G56" s="371" t="n">
        <v>476215</v>
      </c>
      <c r="H56" s="371" t="n">
        <v>631</v>
      </c>
      <c r="I56" s="372" t="n">
        <v>4971524</v>
      </c>
      <c r="J56" s="371" t="n">
        <v>222903</v>
      </c>
      <c r="K56" s="371" t="n">
        <v>477271</v>
      </c>
      <c r="L56" s="371" t="n">
        <v>0</v>
      </c>
      <c r="M56" s="372" t="n">
        <v>700174</v>
      </c>
    </row>
    <row r="57" s="374" customFormat="true" ht="15.75" hidden="false" customHeight="false" outlineLevel="0" collapsed="false">
      <c r="A57" s="371" t="s">
        <v>494</v>
      </c>
      <c r="B57" s="371" t="n">
        <v>1212607</v>
      </c>
      <c r="C57" s="371" t="n">
        <v>0</v>
      </c>
      <c r="D57" s="371" t="n">
        <v>95348</v>
      </c>
      <c r="E57" s="371" t="n">
        <v>197806</v>
      </c>
      <c r="F57" s="371" t="n">
        <v>2578</v>
      </c>
      <c r="G57" s="371" t="n">
        <v>581</v>
      </c>
      <c r="H57" s="371" t="n">
        <v>0</v>
      </c>
      <c r="I57" s="372" t="n">
        <v>1508920</v>
      </c>
      <c r="J57" s="371" t="n">
        <v>0</v>
      </c>
      <c r="K57" s="371" t="n">
        <v>0</v>
      </c>
      <c r="L57" s="371" t="n">
        <v>0</v>
      </c>
      <c r="M57" s="372" t="n">
        <v>0</v>
      </c>
    </row>
    <row r="58" s="374" customFormat="true" ht="15.75" hidden="false" customHeight="false" outlineLevel="0" collapsed="false">
      <c r="A58" s="371" t="s">
        <v>495</v>
      </c>
      <c r="B58" s="371" t="n">
        <v>416581</v>
      </c>
      <c r="C58" s="371" t="n">
        <v>0</v>
      </c>
      <c r="D58" s="371" t="n">
        <v>0</v>
      </c>
      <c r="E58" s="371" t="n">
        <v>4646</v>
      </c>
      <c r="F58" s="371" t="n">
        <v>121300</v>
      </c>
      <c r="G58" s="371" t="n">
        <v>0</v>
      </c>
      <c r="H58" s="371" t="n">
        <v>0</v>
      </c>
      <c r="I58" s="372" t="n">
        <v>542527</v>
      </c>
      <c r="J58" s="371" t="n">
        <v>0</v>
      </c>
      <c r="K58" s="371" t="n">
        <v>0</v>
      </c>
      <c r="L58" s="371" t="n">
        <v>0</v>
      </c>
      <c r="M58" s="372" t="n">
        <v>0</v>
      </c>
    </row>
    <row r="59" s="374" customFormat="true" ht="15.75" hidden="false" customHeight="false" outlineLevel="0" collapsed="false">
      <c r="A59" s="379"/>
      <c r="B59" s="371"/>
      <c r="C59" s="371"/>
      <c r="D59" s="371"/>
      <c r="E59" s="371"/>
      <c r="F59" s="371"/>
      <c r="G59" s="371"/>
      <c r="H59" s="371"/>
      <c r="I59" s="372"/>
      <c r="J59" s="371"/>
      <c r="K59" s="371"/>
      <c r="L59" s="371"/>
      <c r="M59" s="372"/>
    </row>
    <row r="60" s="374" customFormat="true" ht="15.75" hidden="false" customHeight="false" outlineLevel="0" collapsed="false">
      <c r="A60" s="375" t="s">
        <v>818</v>
      </c>
      <c r="B60" s="375" t="n">
        <v>6190180</v>
      </c>
      <c r="C60" s="375" t="n">
        <v>0</v>
      </c>
      <c r="D60" s="375" t="n">
        <v>733148</v>
      </c>
      <c r="E60" s="375" t="n">
        <v>4273029</v>
      </c>
      <c r="F60" s="375" t="n">
        <v>464158</v>
      </c>
      <c r="G60" s="375" t="n">
        <v>476796</v>
      </c>
      <c r="H60" s="375" t="n">
        <v>631</v>
      </c>
      <c r="I60" s="375" t="n">
        <v>12136680</v>
      </c>
      <c r="J60" s="375" t="n">
        <v>222903</v>
      </c>
      <c r="K60" s="375" t="n">
        <v>477271</v>
      </c>
      <c r="L60" s="375" t="n">
        <v>0</v>
      </c>
      <c r="M60" s="375" t="n">
        <v>700174</v>
      </c>
    </row>
    <row r="61" s="374" customFormat="true" ht="15.75" hidden="false" customHeight="false" outlineLevel="0" collapsed="false">
      <c r="A61" s="377"/>
      <c r="B61" s="377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</row>
    <row r="62" s="374" customFormat="true" ht="15.75" hidden="false" customHeight="false" outlineLevel="0" collapsed="false">
      <c r="A62" s="379"/>
      <c r="B62" s="380"/>
      <c r="C62" s="380"/>
      <c r="D62" s="380"/>
      <c r="E62" s="380"/>
      <c r="F62" s="380"/>
      <c r="G62" s="380"/>
      <c r="H62" s="380"/>
      <c r="I62" s="381"/>
      <c r="J62" s="380"/>
      <c r="K62" s="380"/>
      <c r="L62" s="380"/>
      <c r="M62" s="381"/>
    </row>
    <row r="63" s="374" customFormat="true" ht="15.75" hidden="false" customHeight="false" outlineLevel="0" collapsed="false">
      <c r="A63" s="381" t="s">
        <v>60</v>
      </c>
      <c r="B63" s="381"/>
      <c r="C63" s="381"/>
      <c r="D63" s="381"/>
      <c r="E63" s="381"/>
      <c r="F63" s="381"/>
      <c r="G63" s="381"/>
      <c r="H63" s="381"/>
      <c r="I63" s="381"/>
      <c r="J63" s="381"/>
      <c r="K63" s="381"/>
      <c r="L63" s="381"/>
      <c r="M63" s="381"/>
    </row>
    <row r="64" s="374" customFormat="true" ht="15.75" hidden="false" customHeight="false" outlineLevel="0" collapsed="false">
      <c r="A64" s="379"/>
      <c r="B64" s="381"/>
      <c r="C64" s="381"/>
      <c r="D64" s="381"/>
      <c r="E64" s="381"/>
      <c r="F64" s="381"/>
      <c r="G64" s="381"/>
      <c r="H64" s="381"/>
      <c r="I64" s="381"/>
      <c r="J64" s="381"/>
      <c r="K64" s="381"/>
      <c r="L64" s="381"/>
      <c r="M64" s="381"/>
    </row>
    <row r="65" s="374" customFormat="true" ht="15.75" hidden="false" customHeight="false" outlineLevel="0" collapsed="false">
      <c r="A65" s="371" t="s">
        <v>819</v>
      </c>
      <c r="B65" s="371" t="n">
        <v>116000</v>
      </c>
      <c r="C65" s="371" t="n">
        <v>136</v>
      </c>
      <c r="D65" s="371" t="n">
        <v>0</v>
      </c>
      <c r="E65" s="371" t="n">
        <v>9480</v>
      </c>
      <c r="F65" s="371" t="n">
        <v>0</v>
      </c>
      <c r="G65" s="371" t="n">
        <v>0</v>
      </c>
      <c r="H65" s="371" t="n">
        <v>0</v>
      </c>
      <c r="I65" s="372" t="n">
        <v>125616</v>
      </c>
      <c r="J65" s="371" t="n">
        <v>0</v>
      </c>
      <c r="K65" s="371" t="n">
        <v>0</v>
      </c>
      <c r="L65" s="371" t="n">
        <v>0</v>
      </c>
      <c r="M65" s="372" t="n">
        <v>0</v>
      </c>
    </row>
    <row r="66" s="374" customFormat="true" ht="15.75" hidden="false" customHeight="false" outlineLevel="0" collapsed="false">
      <c r="A66" s="371" t="s">
        <v>497</v>
      </c>
      <c r="B66" s="371" t="n">
        <v>7000</v>
      </c>
      <c r="C66" s="371" t="n">
        <v>12014</v>
      </c>
      <c r="D66" s="371" t="n">
        <v>18</v>
      </c>
      <c r="E66" s="371" t="n">
        <v>0</v>
      </c>
      <c r="F66" s="371" t="n">
        <v>0</v>
      </c>
      <c r="G66" s="371" t="n">
        <v>0</v>
      </c>
      <c r="H66" s="371" t="n">
        <v>0</v>
      </c>
      <c r="I66" s="372" t="n">
        <v>19032</v>
      </c>
      <c r="J66" s="371" t="n">
        <v>0</v>
      </c>
      <c r="K66" s="371" t="n">
        <v>0</v>
      </c>
      <c r="L66" s="371" t="n">
        <v>0</v>
      </c>
      <c r="M66" s="372" t="n">
        <v>0</v>
      </c>
    </row>
    <row r="67" s="374" customFormat="true" ht="15.75" hidden="false" customHeight="false" outlineLevel="0" collapsed="false">
      <c r="A67" s="371" t="s">
        <v>498</v>
      </c>
      <c r="B67" s="371" t="n">
        <v>10058</v>
      </c>
      <c r="C67" s="371" t="n">
        <v>15806</v>
      </c>
      <c r="D67" s="371" t="n">
        <v>10173</v>
      </c>
      <c r="E67" s="371" t="n">
        <v>0</v>
      </c>
      <c r="F67" s="371" t="n">
        <v>0</v>
      </c>
      <c r="G67" s="371" t="n">
        <v>0</v>
      </c>
      <c r="H67" s="371" t="n">
        <v>0</v>
      </c>
      <c r="I67" s="372" t="n">
        <v>36037</v>
      </c>
      <c r="J67" s="371" t="n">
        <v>0</v>
      </c>
      <c r="K67" s="371" t="n">
        <v>0</v>
      </c>
      <c r="L67" s="371" t="n">
        <v>0</v>
      </c>
      <c r="M67" s="372" t="n">
        <v>0</v>
      </c>
    </row>
    <row r="68" s="374" customFormat="true" ht="15.75" hidden="false" customHeight="false" outlineLevel="0" collapsed="false">
      <c r="A68" s="371" t="s">
        <v>499</v>
      </c>
      <c r="B68" s="371" t="n">
        <v>4200</v>
      </c>
      <c r="C68" s="371" t="n">
        <v>1781</v>
      </c>
      <c r="D68" s="371" t="n">
        <v>17884</v>
      </c>
      <c r="E68" s="371" t="n">
        <v>6024</v>
      </c>
      <c r="F68" s="371" t="n">
        <v>0</v>
      </c>
      <c r="G68" s="371" t="n">
        <v>0</v>
      </c>
      <c r="H68" s="371" t="n">
        <v>0</v>
      </c>
      <c r="I68" s="372" t="n">
        <v>29889</v>
      </c>
      <c r="J68" s="371" t="n">
        <v>0</v>
      </c>
      <c r="K68" s="371" t="n">
        <v>0</v>
      </c>
      <c r="L68" s="371" t="n">
        <v>0</v>
      </c>
      <c r="M68" s="372" t="n">
        <v>0</v>
      </c>
    </row>
    <row r="69" s="374" customFormat="true" ht="15.75" hidden="false" customHeight="false" outlineLevel="0" collapsed="false">
      <c r="A69" s="371" t="s">
        <v>500</v>
      </c>
      <c r="B69" s="371" t="n">
        <v>0</v>
      </c>
      <c r="C69" s="371" t="n">
        <v>0</v>
      </c>
      <c r="D69" s="371" t="n">
        <v>0</v>
      </c>
      <c r="E69" s="371" t="n">
        <v>37775</v>
      </c>
      <c r="F69" s="371" t="n">
        <v>0</v>
      </c>
      <c r="G69" s="371" t="n">
        <v>0</v>
      </c>
      <c r="H69" s="371" t="n">
        <v>0</v>
      </c>
      <c r="I69" s="372" t="n">
        <v>37775</v>
      </c>
      <c r="J69" s="371" t="n">
        <v>0</v>
      </c>
      <c r="K69" s="371" t="n">
        <v>0</v>
      </c>
      <c r="L69" s="371" t="n">
        <v>0</v>
      </c>
      <c r="M69" s="372" t="n">
        <v>0</v>
      </c>
    </row>
    <row r="70" s="374" customFormat="true" ht="15.75" hidden="false" customHeight="false" outlineLevel="0" collapsed="false">
      <c r="A70" s="371" t="s">
        <v>501</v>
      </c>
      <c r="B70" s="371" t="n">
        <v>0</v>
      </c>
      <c r="C70" s="371" t="n">
        <v>8000</v>
      </c>
      <c r="D70" s="371" t="n">
        <v>0</v>
      </c>
      <c r="E70" s="371" t="n">
        <v>0</v>
      </c>
      <c r="F70" s="371" t="n">
        <v>0</v>
      </c>
      <c r="G70" s="371" t="n">
        <v>0</v>
      </c>
      <c r="H70" s="371" t="n">
        <v>0</v>
      </c>
      <c r="I70" s="372" t="n">
        <v>8000</v>
      </c>
      <c r="J70" s="371" t="n">
        <v>0</v>
      </c>
      <c r="K70" s="371" t="n">
        <v>0</v>
      </c>
      <c r="L70" s="371" t="n">
        <v>0</v>
      </c>
      <c r="M70" s="372" t="n">
        <v>0</v>
      </c>
    </row>
    <row r="71" s="374" customFormat="true" ht="15.75" hidden="false" customHeight="false" outlineLevel="0" collapsed="false">
      <c r="A71" s="379"/>
      <c r="B71" s="371"/>
      <c r="C71" s="371"/>
      <c r="D71" s="371"/>
      <c r="E71" s="371"/>
      <c r="F71" s="371"/>
      <c r="G71" s="371"/>
      <c r="H71" s="371"/>
      <c r="I71" s="372"/>
      <c r="J71" s="371"/>
      <c r="K71" s="371"/>
      <c r="L71" s="371"/>
      <c r="M71" s="372"/>
    </row>
    <row r="72" s="374" customFormat="true" ht="15.75" hidden="false" customHeight="false" outlineLevel="0" collapsed="false">
      <c r="A72" s="375" t="s">
        <v>820</v>
      </c>
      <c r="B72" s="375" t="n">
        <v>137258</v>
      </c>
      <c r="C72" s="375" t="n">
        <v>37737</v>
      </c>
      <c r="D72" s="375" t="n">
        <v>28075</v>
      </c>
      <c r="E72" s="375" t="n">
        <v>53279</v>
      </c>
      <c r="F72" s="375" t="n">
        <v>0</v>
      </c>
      <c r="G72" s="375" t="n">
        <v>0</v>
      </c>
      <c r="H72" s="375" t="n">
        <v>0</v>
      </c>
      <c r="I72" s="375" t="n">
        <v>256349</v>
      </c>
      <c r="J72" s="375" t="n">
        <v>0</v>
      </c>
      <c r="K72" s="375" t="n">
        <v>0</v>
      </c>
      <c r="L72" s="375" t="n">
        <v>0</v>
      </c>
      <c r="M72" s="375" t="n">
        <v>0</v>
      </c>
    </row>
    <row r="73" s="374" customFormat="true" ht="16.5" hidden="false" customHeight="false" outlineLevel="0" collapsed="false">
      <c r="A73" s="383"/>
      <c r="B73" s="381"/>
      <c r="C73" s="381"/>
      <c r="D73" s="381"/>
      <c r="E73" s="381"/>
      <c r="F73" s="381"/>
      <c r="G73" s="381"/>
      <c r="H73" s="381"/>
      <c r="I73" s="381"/>
      <c r="J73" s="381"/>
      <c r="K73" s="381"/>
      <c r="L73" s="381"/>
      <c r="M73" s="381"/>
    </row>
    <row r="74" s="374" customFormat="true" ht="16.5" hidden="false" customHeight="false" outlineLevel="0" collapsed="false">
      <c r="A74" s="384" t="s">
        <v>821</v>
      </c>
      <c r="B74" s="385" t="n">
        <v>16628333</v>
      </c>
      <c r="C74" s="385" t="n">
        <v>750445</v>
      </c>
      <c r="D74" s="385" t="n">
        <v>5662120</v>
      </c>
      <c r="E74" s="385" t="n">
        <v>19702560</v>
      </c>
      <c r="F74" s="385" t="n">
        <v>4491617</v>
      </c>
      <c r="G74" s="385" t="n">
        <v>884441</v>
      </c>
      <c r="H74" s="385" t="n">
        <v>47739</v>
      </c>
      <c r="I74" s="385" t="n">
        <v>48071777</v>
      </c>
      <c r="J74" s="385" t="n">
        <v>1057593</v>
      </c>
      <c r="K74" s="385" t="n">
        <v>1428996</v>
      </c>
      <c r="L74" s="385" t="n">
        <v>5746</v>
      </c>
      <c r="M74" s="385" t="n">
        <v>2480843</v>
      </c>
    </row>
    <row r="75" s="374" customFormat="true" ht="16.5" hidden="false" customHeight="false" outlineLevel="0" collapsed="false">
      <c r="A75" s="387"/>
      <c r="B75" s="387"/>
      <c r="I75" s="372"/>
      <c r="M75" s="372"/>
    </row>
    <row r="76" s="389" customFormat="true" ht="11.25" hidden="false" customHeight="false" outlineLevel="0" collapsed="false">
      <c r="A76" s="142" t="s">
        <v>215</v>
      </c>
      <c r="B76" s="142"/>
      <c r="I76" s="168"/>
      <c r="O76" s="168"/>
      <c r="P76" s="390"/>
    </row>
    <row r="77" s="389" customFormat="true" ht="11.25" hidden="false" customHeight="false" outlineLevel="0" collapsed="false">
      <c r="A77" s="142" t="s">
        <v>39</v>
      </c>
      <c r="B77" s="142"/>
      <c r="I77" s="168"/>
      <c r="O77" s="168"/>
      <c r="P77" s="390"/>
    </row>
    <row r="78" s="389" customFormat="true" ht="11.25" hidden="false" customHeight="false" outlineLevel="0" collapsed="false">
      <c r="A78" s="142" t="s">
        <v>116</v>
      </c>
      <c r="B78" s="142"/>
      <c r="I78" s="168"/>
      <c r="O78" s="168"/>
      <c r="P78" s="390"/>
    </row>
    <row r="79" s="389" customFormat="true" ht="11.25" hidden="false" customHeight="false" outlineLevel="0" collapsed="false">
      <c r="A79" s="142" t="s">
        <v>117</v>
      </c>
      <c r="B79" s="142"/>
      <c r="I79" s="168"/>
      <c r="O79" s="168"/>
      <c r="P79" s="390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4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3" t="s">
        <v>179</v>
      </c>
      <c r="B7" s="82" t="s">
        <v>175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3"/>
      <c r="B8" s="83" t="s">
        <v>176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3"/>
      <c r="B9" s="85" t="s">
        <v>177</v>
      </c>
      <c r="C9" s="86" t="s">
        <v>178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3"/>
      <c r="B10" s="85" t="s">
        <v>180</v>
      </c>
      <c r="C10" s="85"/>
      <c r="D10" s="85" t="s">
        <v>181</v>
      </c>
      <c r="E10" s="85" t="s">
        <v>182</v>
      </c>
      <c r="F10" s="85" t="s">
        <v>183</v>
      </c>
      <c r="G10" s="85"/>
      <c r="H10" s="85"/>
      <c r="I10" s="87"/>
    </row>
    <row r="11" customFormat="false" ht="12.75" hidden="false" customHeight="false" outlineLevel="0" collapsed="false">
      <c r="A11" s="243"/>
      <c r="B11" s="85" t="s">
        <v>184</v>
      </c>
      <c r="C11" s="85" t="s">
        <v>185</v>
      </c>
      <c r="D11" s="85" t="s">
        <v>186</v>
      </c>
      <c r="E11" s="85" t="s">
        <v>187</v>
      </c>
      <c r="F11" s="85" t="s">
        <v>188</v>
      </c>
      <c r="G11" s="85"/>
      <c r="H11" s="85" t="s">
        <v>189</v>
      </c>
      <c r="I11" s="87"/>
    </row>
    <row r="12" customFormat="false" ht="13.5" hidden="false" customHeight="false" outlineLevel="0" collapsed="false">
      <c r="A12" s="243"/>
      <c r="B12" s="89" t="s">
        <v>190</v>
      </c>
      <c r="C12" s="89" t="s">
        <v>191</v>
      </c>
      <c r="D12" s="89" t="s">
        <v>192</v>
      </c>
      <c r="E12" s="89" t="s">
        <v>193</v>
      </c>
      <c r="F12" s="89" t="s">
        <v>194</v>
      </c>
      <c r="G12" s="89" t="s">
        <v>195</v>
      </c>
      <c r="H12" s="89" t="s">
        <v>196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7</v>
      </c>
      <c r="B14" s="73" t="n">
        <v>6270987</v>
      </c>
      <c r="C14" s="73" t="n">
        <v>297266</v>
      </c>
      <c r="D14" s="73" t="n">
        <v>2342679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5182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8</v>
      </c>
      <c r="B16" s="73" t="n">
        <v>6993295</v>
      </c>
      <c r="C16" s="73" t="n">
        <v>415510</v>
      </c>
      <c r="D16" s="73" t="n">
        <v>4933058</v>
      </c>
      <c r="E16" s="73" t="n">
        <v>5000510</v>
      </c>
      <c r="F16" s="73" t="n">
        <v>1643265</v>
      </c>
      <c r="G16" s="73" t="n">
        <v>53205</v>
      </c>
      <c r="H16" s="73" t="n">
        <v>51956</v>
      </c>
      <c r="I16" s="74" t="n">
        <v>18986887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9</v>
      </c>
      <c r="B18" s="73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9028211</v>
      </c>
      <c r="C19" s="73" t="n">
        <v>389958</v>
      </c>
      <c r="D19" s="73" t="n">
        <v>5033644</v>
      </c>
      <c r="E19" s="73" t="n">
        <v>5423126</v>
      </c>
      <c r="F19" s="73" t="n">
        <v>1769386</v>
      </c>
      <c r="G19" s="73" t="n">
        <v>53177</v>
      </c>
      <c r="H19" s="73" t="n">
        <v>52208</v>
      </c>
      <c r="I19" s="74" t="n">
        <v>21645294</v>
      </c>
    </row>
    <row r="20" customFormat="false" ht="12.75" hidden="false" customHeight="false" outlineLevel="0" collapsed="false">
      <c r="A20" s="72" t="s">
        <v>201</v>
      </c>
      <c r="B20" s="73" t="n">
        <v>9036752</v>
      </c>
      <c r="C20" s="73" t="n">
        <v>630993</v>
      </c>
      <c r="D20" s="73" t="n">
        <v>5593214</v>
      </c>
      <c r="E20" s="73" t="n">
        <v>4906388</v>
      </c>
      <c r="F20" s="73" t="n">
        <v>1631011</v>
      </c>
      <c r="G20" s="73" t="n">
        <v>53030</v>
      </c>
      <c r="H20" s="73" t="n">
        <v>52118</v>
      </c>
      <c r="I20" s="74" t="n">
        <v>21799270</v>
      </c>
    </row>
    <row r="21" customFormat="false" ht="12.75" hidden="false" customHeight="false" outlineLevel="0" collapsed="false">
      <c r="A21" s="72" t="s">
        <v>202</v>
      </c>
      <c r="B21" s="73" t="n">
        <v>8480365</v>
      </c>
      <c r="C21" s="73" t="n">
        <v>488742</v>
      </c>
      <c r="D21" s="73" t="n">
        <v>6962251</v>
      </c>
      <c r="E21" s="73" t="n">
        <v>5505810</v>
      </c>
      <c r="F21" s="73" t="n">
        <v>1608039</v>
      </c>
      <c r="G21" s="73" t="n">
        <v>159949</v>
      </c>
      <c r="H21" s="73" t="n">
        <v>53454</v>
      </c>
      <c r="I21" s="74" t="n">
        <v>23151702</v>
      </c>
    </row>
    <row r="22" customFormat="false" ht="12.75" hidden="false" customHeight="false" outlineLevel="0" collapsed="false">
      <c r="A22" s="72" t="s">
        <v>203</v>
      </c>
      <c r="B22" s="73" t="n">
        <v>6272075</v>
      </c>
      <c r="C22" s="73" t="n">
        <v>466956</v>
      </c>
      <c r="D22" s="73" t="n">
        <v>7204002</v>
      </c>
      <c r="E22" s="73" t="n">
        <v>5613737</v>
      </c>
      <c r="F22" s="73" t="n">
        <v>1979523</v>
      </c>
      <c r="G22" s="73" t="n">
        <v>146838</v>
      </c>
      <c r="H22" s="73" t="n">
        <v>51352</v>
      </c>
      <c r="I22" s="74" t="n">
        <v>21631779</v>
      </c>
    </row>
    <row r="23" customFormat="false" ht="12.75" hidden="false" customHeight="false" outlineLevel="0" collapsed="false">
      <c r="A23" s="72" t="s">
        <v>204</v>
      </c>
      <c r="B23" s="73" t="n">
        <v>7638864</v>
      </c>
      <c r="C23" s="73" t="n">
        <v>618879</v>
      </c>
      <c r="D23" s="73" t="n">
        <v>7302564</v>
      </c>
      <c r="E23" s="73" t="n">
        <v>5376490</v>
      </c>
      <c r="F23" s="73" t="n">
        <v>1602181</v>
      </c>
      <c r="G23" s="73" t="n">
        <v>145606</v>
      </c>
      <c r="H23" s="73" t="n">
        <v>51433</v>
      </c>
      <c r="I23" s="74" t="n">
        <v>22633151</v>
      </c>
    </row>
    <row r="24" customFormat="false" ht="12.75" hidden="false" customHeight="false" outlineLevel="0" collapsed="false">
      <c r="A24" s="72" t="s">
        <v>205</v>
      </c>
      <c r="B24" s="73" t="n">
        <v>8250659</v>
      </c>
      <c r="C24" s="73" t="n">
        <v>1522195</v>
      </c>
      <c r="D24" s="73" t="n">
        <v>7444602</v>
      </c>
      <c r="E24" s="73" t="n">
        <v>5168172</v>
      </c>
      <c r="F24" s="73" t="n">
        <v>1616582</v>
      </c>
      <c r="G24" s="73" t="n">
        <v>152027</v>
      </c>
      <c r="H24" s="73" t="n">
        <v>50932</v>
      </c>
      <c r="I24" s="74" t="n">
        <v>24103305</v>
      </c>
    </row>
    <row r="25" customFormat="false" ht="12.75" hidden="false" customHeight="false" outlineLevel="0" collapsed="false">
      <c r="A25" s="72" t="s">
        <v>206</v>
      </c>
      <c r="B25" s="73" t="n">
        <v>8402080</v>
      </c>
      <c r="C25" s="73" t="n">
        <v>1444911</v>
      </c>
      <c r="D25" s="73" t="n">
        <v>7485730</v>
      </c>
      <c r="E25" s="73" t="n">
        <v>5058610</v>
      </c>
      <c r="F25" s="73" t="n">
        <v>1345097</v>
      </c>
      <c r="G25" s="73" t="n">
        <v>248349</v>
      </c>
      <c r="H25" s="73" t="n">
        <v>50932</v>
      </c>
      <c r="I25" s="74" t="n">
        <v>23933845</v>
      </c>
    </row>
    <row r="26" customFormat="false" ht="12.75" hidden="false" customHeight="false" outlineLevel="0" collapsed="false">
      <c r="A26" s="72" t="s">
        <v>207</v>
      </c>
      <c r="B26" s="73" t="n">
        <v>9066668</v>
      </c>
      <c r="C26" s="73" t="n">
        <v>876892</v>
      </c>
      <c r="D26" s="73" t="n">
        <v>8189722</v>
      </c>
      <c r="E26" s="73" t="n">
        <v>5467823</v>
      </c>
      <c r="F26" s="73" t="n">
        <v>1336962</v>
      </c>
      <c r="G26" s="73" t="n">
        <v>246077</v>
      </c>
      <c r="H26" s="73" t="n">
        <v>51094</v>
      </c>
      <c r="I26" s="74" t="n">
        <v>25133050</v>
      </c>
    </row>
    <row r="27" customFormat="false" ht="12.75" hidden="false" customHeight="false" outlineLevel="0" collapsed="false">
      <c r="A27" s="72" t="s">
        <v>208</v>
      </c>
      <c r="B27" s="73" t="n">
        <v>9747025</v>
      </c>
      <c r="C27" s="73" t="n">
        <v>1137702</v>
      </c>
      <c r="D27" s="73" t="n">
        <v>7267513</v>
      </c>
      <c r="E27" s="73" t="n">
        <v>5620193</v>
      </c>
      <c r="F27" s="73" t="n">
        <v>1251174</v>
      </c>
      <c r="G27" s="73" t="n">
        <v>212494</v>
      </c>
      <c r="H27" s="73" t="n">
        <v>51176</v>
      </c>
      <c r="I27" s="74" t="n">
        <v>25184925</v>
      </c>
    </row>
    <row r="28" customFormat="false" ht="12.75" hidden="false" customHeight="false" outlineLevel="0" collapsed="false">
      <c r="A28" s="72" t="s">
        <v>209</v>
      </c>
      <c r="B28" s="73" t="n">
        <v>10891310</v>
      </c>
      <c r="C28" s="73" t="n">
        <v>2356968</v>
      </c>
      <c r="D28" s="73" t="n">
        <v>6009900</v>
      </c>
      <c r="E28" s="73" t="n">
        <v>5195404</v>
      </c>
      <c r="F28" s="73" t="n">
        <v>1147772</v>
      </c>
      <c r="G28" s="73" t="n">
        <v>712303</v>
      </c>
      <c r="H28" s="73" t="n">
        <v>51060</v>
      </c>
      <c r="I28" s="74" t="n">
        <v>26262597</v>
      </c>
    </row>
    <row r="29" customFormat="false" ht="12.75" hidden="false" customHeight="false" outlineLevel="0" collapsed="false">
      <c r="A29" s="72" t="s">
        <v>210</v>
      </c>
      <c r="B29" s="73" t="n">
        <v>12655953</v>
      </c>
      <c r="C29" s="73" t="n">
        <v>1919494</v>
      </c>
      <c r="D29" s="73" t="n">
        <v>5540888</v>
      </c>
      <c r="E29" s="73" t="n">
        <v>5017042</v>
      </c>
      <c r="F29" s="73" t="n">
        <v>972038</v>
      </c>
      <c r="G29" s="73" t="n">
        <v>946255</v>
      </c>
      <c r="H29" s="73" t="n">
        <v>51060</v>
      </c>
      <c r="I29" s="74" t="n">
        <v>27000610</v>
      </c>
    </row>
    <row r="30" customFormat="false" ht="12.75" hidden="false" customHeight="false" outlineLevel="0" collapsed="false">
      <c r="A30" s="72" t="s">
        <v>211</v>
      </c>
      <c r="B30" s="73" t="n">
        <v>12890220</v>
      </c>
      <c r="C30" s="73" t="n">
        <v>1259779</v>
      </c>
      <c r="D30" s="73" t="n">
        <v>4441104</v>
      </c>
      <c r="E30" s="73" t="n">
        <v>4526046</v>
      </c>
      <c r="F30" s="73" t="n">
        <v>996023</v>
      </c>
      <c r="G30" s="73" t="n">
        <v>896160</v>
      </c>
      <c r="H30" s="73" t="n">
        <v>51171</v>
      </c>
      <c r="I30" s="74" t="n">
        <v>24958161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12</v>
      </c>
      <c r="B32" s="73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14559468</v>
      </c>
      <c r="C33" s="73" t="n">
        <v>1220075</v>
      </c>
      <c r="D33" s="73" t="n">
        <v>4620822</v>
      </c>
      <c r="E33" s="73" t="n">
        <v>5477053</v>
      </c>
      <c r="F33" s="73" t="n">
        <v>953077</v>
      </c>
      <c r="G33" s="73" t="n">
        <v>908051</v>
      </c>
      <c r="H33" s="73" t="n">
        <v>51226</v>
      </c>
      <c r="I33" s="74" t="n">
        <v>27687320</v>
      </c>
    </row>
    <row r="34" customFormat="false" ht="12.75" hidden="false" customHeight="false" outlineLevel="0" collapsed="false">
      <c r="A34" s="72" t="s">
        <v>201</v>
      </c>
      <c r="B34" s="73" t="n">
        <v>12779854</v>
      </c>
      <c r="C34" s="73" t="n">
        <v>950612</v>
      </c>
      <c r="D34" s="73" t="n">
        <v>6533526</v>
      </c>
      <c r="E34" s="73" t="n">
        <v>5361375</v>
      </c>
      <c r="F34" s="73" t="n">
        <v>853755</v>
      </c>
      <c r="G34" s="73" t="n">
        <v>939886</v>
      </c>
      <c r="H34" s="73" t="n">
        <v>51282</v>
      </c>
      <c r="I34" s="74" t="n">
        <v>27367726</v>
      </c>
    </row>
    <row r="35" customFormat="false" ht="12.75" hidden="false" customHeight="false" outlineLevel="0" collapsed="false">
      <c r="A35" s="72" t="s">
        <v>202</v>
      </c>
      <c r="B35" s="73" t="n">
        <v>14562199</v>
      </c>
      <c r="C35" s="73" t="n">
        <v>885478</v>
      </c>
      <c r="D35" s="73" t="n">
        <v>7710239</v>
      </c>
      <c r="E35" s="73" t="n">
        <v>5670103</v>
      </c>
      <c r="F35" s="73" t="n">
        <v>753378</v>
      </c>
      <c r="G35" s="73" t="n">
        <v>407792</v>
      </c>
      <c r="H35" s="73" t="n">
        <v>51337</v>
      </c>
      <c r="I35" s="74" t="n">
        <v>29937852</v>
      </c>
    </row>
    <row r="36" customFormat="false" ht="12.75" hidden="false" customHeight="false" outlineLevel="0" collapsed="false">
      <c r="A36" s="72" t="s">
        <v>203</v>
      </c>
      <c r="B36" s="73" t="n">
        <v>16202558</v>
      </c>
      <c r="C36" s="73" t="n">
        <v>897899</v>
      </c>
      <c r="D36" s="73" t="n">
        <v>7024260</v>
      </c>
      <c r="E36" s="73" t="n">
        <v>5093013</v>
      </c>
      <c r="F36" s="73" t="n">
        <v>657125</v>
      </c>
      <c r="G36" s="73" t="n">
        <v>413570</v>
      </c>
      <c r="H36" s="73" t="n">
        <v>51392</v>
      </c>
      <c r="I36" s="74" t="n">
        <v>30237033</v>
      </c>
    </row>
    <row r="37" customFormat="false" ht="12.75" hidden="false" customHeight="false" outlineLevel="0" collapsed="false">
      <c r="A37" s="72" t="s">
        <v>204</v>
      </c>
      <c r="B37" s="73" t="n">
        <v>16054772</v>
      </c>
      <c r="C37" s="73" t="n">
        <v>606945</v>
      </c>
      <c r="D37" s="73" t="n">
        <v>7184101</v>
      </c>
      <c r="E37" s="73" t="n">
        <v>5140619</v>
      </c>
      <c r="F37" s="73" t="n">
        <v>1244904</v>
      </c>
      <c r="G37" s="73" t="n">
        <v>425129</v>
      </c>
      <c r="H37" s="73" t="n">
        <v>56148</v>
      </c>
      <c r="I37" s="74" t="n">
        <v>30600322</v>
      </c>
    </row>
    <row r="38" customFormat="false" ht="12.75" hidden="false" customHeight="false" outlineLevel="0" collapsed="false">
      <c r="A38" s="72" t="s">
        <v>205</v>
      </c>
      <c r="B38" s="73" t="n">
        <v>15298612</v>
      </c>
      <c r="C38" s="73" t="n">
        <v>632868</v>
      </c>
      <c r="D38" s="73" t="n">
        <v>7561980</v>
      </c>
      <c r="E38" s="73" t="n">
        <v>5648805</v>
      </c>
      <c r="F38" s="73" t="n">
        <v>2302913</v>
      </c>
      <c r="G38" s="73" t="n">
        <v>502391</v>
      </c>
      <c r="H38" s="73" t="n">
        <v>56184</v>
      </c>
      <c r="I38" s="74" t="n">
        <v>31891385</v>
      </c>
    </row>
    <row r="39" customFormat="false" ht="12.75" hidden="false" customHeight="false" outlineLevel="0" collapsed="false">
      <c r="A39" s="72" t="s">
        <v>206</v>
      </c>
      <c r="B39" s="73" t="n">
        <v>17905399</v>
      </c>
      <c r="C39" s="73" t="n">
        <v>896891</v>
      </c>
      <c r="D39" s="73" t="n">
        <v>8268870</v>
      </c>
      <c r="E39" s="73" t="n">
        <v>5786517</v>
      </c>
      <c r="F39" s="73" t="n">
        <v>2468721</v>
      </c>
      <c r="G39" s="73" t="n">
        <v>496436</v>
      </c>
      <c r="H39" s="73" t="n">
        <v>56244</v>
      </c>
      <c r="I39" s="74" t="n">
        <v>35766590</v>
      </c>
    </row>
    <row r="40" customFormat="false" ht="12.75" hidden="false" customHeight="false" outlineLevel="0" collapsed="false">
      <c r="A40" s="72" t="s">
        <v>207</v>
      </c>
      <c r="B40" s="73" t="n">
        <v>16430546</v>
      </c>
      <c r="C40" s="73" t="n">
        <v>734232</v>
      </c>
      <c r="D40" s="73" t="n">
        <v>8569712</v>
      </c>
      <c r="E40" s="73" t="n">
        <v>6299780</v>
      </c>
      <c r="F40" s="73" t="n">
        <v>3025193</v>
      </c>
      <c r="G40" s="73" t="n">
        <v>492599</v>
      </c>
      <c r="H40" s="73" t="n">
        <v>51626</v>
      </c>
      <c r="I40" s="74" t="n">
        <v>35500436</v>
      </c>
    </row>
    <row r="41" customFormat="false" ht="12.75" hidden="false" customHeight="false" outlineLevel="0" collapsed="false">
      <c r="A41" s="72" t="s">
        <v>208</v>
      </c>
      <c r="B41" s="73" t="n">
        <v>17824393</v>
      </c>
      <c r="C41" s="73" t="n">
        <v>822283</v>
      </c>
      <c r="D41" s="73" t="n">
        <v>8490122</v>
      </c>
      <c r="E41" s="73" t="n">
        <v>7229603</v>
      </c>
      <c r="F41" s="73" t="n">
        <v>4641338</v>
      </c>
      <c r="G41" s="73" t="n">
        <v>483930</v>
      </c>
      <c r="H41" s="73" t="n">
        <v>51709</v>
      </c>
      <c r="I41" s="74" t="n">
        <v>39439960</v>
      </c>
    </row>
    <row r="42" customFormat="false" ht="12.75" hidden="false" customHeight="false" outlineLevel="0" collapsed="false">
      <c r="A42" s="72" t="s">
        <v>209</v>
      </c>
      <c r="B42" s="73" t="n">
        <v>17048858</v>
      </c>
      <c r="C42" s="73" t="n">
        <v>924773</v>
      </c>
      <c r="D42" s="73" t="n">
        <v>11949533</v>
      </c>
      <c r="E42" s="73" t="n">
        <v>7289895</v>
      </c>
      <c r="F42" s="73" t="n">
        <v>4449912</v>
      </c>
      <c r="G42" s="73" t="n">
        <v>538336</v>
      </c>
      <c r="H42" s="73" t="n">
        <v>51709</v>
      </c>
      <c r="I42" s="74" t="n">
        <v>42149598</v>
      </c>
    </row>
    <row r="43" customFormat="false" ht="12.75" hidden="false" customHeight="false" outlineLevel="0" collapsed="false">
      <c r="A43" s="72" t="s">
        <v>210</v>
      </c>
      <c r="B43" s="73" t="n">
        <v>18879171</v>
      </c>
      <c r="C43" s="73" t="n">
        <v>1159674</v>
      </c>
      <c r="D43" s="73" t="n">
        <v>10243408</v>
      </c>
      <c r="E43" s="73" t="n">
        <v>5720410</v>
      </c>
      <c r="F43" s="73" t="n">
        <v>4737543</v>
      </c>
      <c r="G43" s="73" t="n">
        <v>553809</v>
      </c>
      <c r="H43" s="73" t="n">
        <v>51970</v>
      </c>
      <c r="I43" s="74" t="n">
        <v>41242045</v>
      </c>
    </row>
    <row r="44" customFormat="false" ht="12.75" hidden="false" customHeight="false" outlineLevel="0" collapsed="false">
      <c r="A44" s="72" t="s">
        <v>211</v>
      </c>
      <c r="B44" s="73" t="n">
        <v>18788386</v>
      </c>
      <c r="C44" s="73" t="n">
        <v>1471515</v>
      </c>
      <c r="D44" s="73" t="n">
        <v>11857587</v>
      </c>
      <c r="E44" s="73" t="n">
        <v>6537238</v>
      </c>
      <c r="F44" s="73" t="n">
        <v>4384242</v>
      </c>
      <c r="G44" s="73" t="n">
        <v>580598</v>
      </c>
      <c r="H44" s="73" t="n">
        <v>51969</v>
      </c>
      <c r="I44" s="74" t="n">
        <v>43567597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20207929</v>
      </c>
      <c r="C47" s="73" t="n">
        <v>1626959</v>
      </c>
      <c r="D47" s="73" t="n">
        <v>12162526</v>
      </c>
      <c r="E47" s="73" t="n">
        <v>6813196</v>
      </c>
      <c r="F47" s="73" t="n">
        <v>4386086</v>
      </c>
      <c r="G47" s="73" t="n">
        <v>666180</v>
      </c>
      <c r="H47" s="73" t="n">
        <v>51599</v>
      </c>
      <c r="I47" s="74" t="n">
        <v>45811277</v>
      </c>
    </row>
    <row r="48" customFormat="false" ht="12.75" hidden="false" customHeight="false" outlineLevel="0" collapsed="false">
      <c r="A48" s="72" t="s">
        <v>201</v>
      </c>
      <c r="B48" s="73" t="n">
        <v>20406267</v>
      </c>
      <c r="C48" s="73" t="n">
        <v>1721753</v>
      </c>
      <c r="D48" s="73" t="n">
        <v>12060745</v>
      </c>
      <c r="E48" s="73" t="n">
        <v>6216939</v>
      </c>
      <c r="F48" s="73" t="n">
        <v>3899430</v>
      </c>
      <c r="G48" s="73" t="n">
        <v>679723</v>
      </c>
      <c r="H48" s="73" t="n">
        <v>47885</v>
      </c>
      <c r="I48" s="74" t="n">
        <v>44936972</v>
      </c>
    </row>
    <row r="49" customFormat="false" ht="12.75" hidden="false" customHeight="false" outlineLevel="0" collapsed="false">
      <c r="A49" s="72" t="s">
        <v>202</v>
      </c>
      <c r="B49" s="73" t="n">
        <v>21627814</v>
      </c>
      <c r="C49" s="73" t="n">
        <v>1151172</v>
      </c>
      <c r="D49" s="73" t="n">
        <v>12754762</v>
      </c>
      <c r="E49" s="73" t="n">
        <v>6058741</v>
      </c>
      <c r="F49" s="73" t="n">
        <v>3893499</v>
      </c>
      <c r="G49" s="73" t="n">
        <v>695867</v>
      </c>
      <c r="H49" s="73" t="n">
        <v>47887</v>
      </c>
      <c r="I49" s="74" t="n">
        <v>46133968</v>
      </c>
    </row>
    <row r="50" customFormat="false" ht="12.75" hidden="false" customHeight="false" outlineLevel="0" collapsed="false">
      <c r="A50" s="72" t="s">
        <v>203</v>
      </c>
      <c r="B50" s="73" t="n">
        <v>19210996</v>
      </c>
      <c r="C50" s="73" t="n">
        <v>1227722</v>
      </c>
      <c r="D50" s="73" t="n">
        <v>12449904</v>
      </c>
      <c r="E50" s="73" t="n">
        <v>6057440</v>
      </c>
      <c r="F50" s="73" t="n">
        <v>3813591</v>
      </c>
      <c r="G50" s="73" t="n">
        <v>628130</v>
      </c>
      <c r="H50" s="73" t="n">
        <v>47893</v>
      </c>
      <c r="I50" s="74" t="n">
        <v>43339890</v>
      </c>
    </row>
    <row r="51" customFormat="false" ht="12.75" hidden="false" customHeight="false" outlineLevel="0" collapsed="false">
      <c r="A51" s="72" t="s">
        <v>204</v>
      </c>
      <c r="B51" s="73" t="n">
        <v>17855419</v>
      </c>
      <c r="C51" s="73" t="n">
        <v>1610229</v>
      </c>
      <c r="D51" s="73" t="n">
        <v>11737810</v>
      </c>
      <c r="E51" s="73" t="n">
        <v>6424039</v>
      </c>
      <c r="F51" s="73" t="n">
        <v>4459450</v>
      </c>
      <c r="G51" s="73" t="n">
        <v>668296</v>
      </c>
      <c r="H51" s="73" t="n">
        <v>47889</v>
      </c>
      <c r="I51" s="74" t="n">
        <v>42707354</v>
      </c>
    </row>
    <row r="52" customFormat="false" ht="12.75" hidden="false" customHeight="false" outlineLevel="0" collapsed="false">
      <c r="A52" s="72" t="s">
        <v>205</v>
      </c>
      <c r="B52" s="73" t="n">
        <v>18912903</v>
      </c>
      <c r="C52" s="73" t="n">
        <v>1396606</v>
      </c>
      <c r="D52" s="73" t="n">
        <v>12488651</v>
      </c>
      <c r="E52" s="73" t="n">
        <v>7581171</v>
      </c>
      <c r="F52" s="73" t="n">
        <v>4561390</v>
      </c>
      <c r="G52" s="73" t="n">
        <v>672585</v>
      </c>
      <c r="H52" s="73" t="n">
        <v>47838</v>
      </c>
      <c r="I52" s="74" t="n">
        <v>45565468</v>
      </c>
    </row>
    <row r="53" customFormat="false" ht="12.75" hidden="false" customHeight="false" outlineLevel="0" collapsed="false">
      <c r="A53" s="72" t="s">
        <v>206</v>
      </c>
      <c r="B53" s="73" t="n">
        <v>19519399</v>
      </c>
      <c r="C53" s="73" t="n">
        <v>1073144</v>
      </c>
      <c r="D53" s="73" t="n">
        <v>7546313</v>
      </c>
      <c r="E53" s="73" t="n">
        <v>11026868</v>
      </c>
      <c r="F53" s="73" t="n">
        <v>3440037</v>
      </c>
      <c r="G53" s="73" t="n">
        <v>700373</v>
      </c>
      <c r="H53" s="73" t="n">
        <v>47840</v>
      </c>
      <c r="I53" s="74" t="n">
        <v>43258294</v>
      </c>
    </row>
    <row r="54" customFormat="false" ht="12.75" hidden="false" customHeight="false" outlineLevel="0" collapsed="false">
      <c r="A54" s="72" t="s">
        <v>207</v>
      </c>
      <c r="B54" s="73" t="n">
        <v>18503185</v>
      </c>
      <c r="C54" s="73" t="n">
        <v>928950</v>
      </c>
      <c r="D54" s="73" t="n">
        <v>5765033</v>
      </c>
      <c r="E54" s="73" t="n">
        <v>13377069</v>
      </c>
      <c r="F54" s="73" t="n">
        <v>4315327</v>
      </c>
      <c r="G54" s="73" t="n">
        <v>729897</v>
      </c>
      <c r="H54" s="73" t="n">
        <v>47839</v>
      </c>
      <c r="I54" s="74" t="n">
        <v>43571622</v>
      </c>
    </row>
    <row r="55" customFormat="false" ht="12.75" hidden="false" customHeight="false" outlineLevel="0" collapsed="false">
      <c r="A55" s="72" t="s">
        <v>208</v>
      </c>
      <c r="B55" s="73" t="n">
        <v>16844952</v>
      </c>
      <c r="C55" s="73" t="n">
        <v>651143</v>
      </c>
      <c r="D55" s="73" t="n">
        <v>5343867</v>
      </c>
      <c r="E55" s="73" t="n">
        <v>13960144</v>
      </c>
      <c r="F55" s="73" t="n">
        <v>4373425</v>
      </c>
      <c r="G55" s="73" t="n">
        <v>756888</v>
      </c>
      <c r="H55" s="73" t="n">
        <v>47851</v>
      </c>
      <c r="I55" s="74" t="n">
        <v>41882568</v>
      </c>
    </row>
    <row r="56" customFormat="false" ht="12.75" hidden="false" customHeight="false" outlineLevel="0" collapsed="false">
      <c r="A56" s="72" t="s">
        <v>209</v>
      </c>
      <c r="B56" s="73" t="n">
        <v>17801004</v>
      </c>
      <c r="C56" s="73" t="n">
        <v>780338</v>
      </c>
      <c r="D56" s="73" t="n">
        <v>5936687</v>
      </c>
      <c r="E56" s="73" t="n">
        <v>17610822</v>
      </c>
      <c r="F56" s="73" t="n">
        <v>4605026</v>
      </c>
      <c r="G56" s="73" t="n">
        <v>782213</v>
      </c>
      <c r="H56" s="73" t="n">
        <v>47855</v>
      </c>
      <c r="I56" s="74" t="n">
        <v>47468235</v>
      </c>
    </row>
    <row r="57" customFormat="false" ht="12.75" hidden="false" customHeight="false" outlineLevel="0" collapsed="false">
      <c r="A57" s="72" t="s">
        <v>210</v>
      </c>
      <c r="B57" s="73" t="n">
        <v>15348855</v>
      </c>
      <c r="C57" s="73" t="n">
        <v>1248603</v>
      </c>
      <c r="D57" s="73" t="n">
        <v>5862882</v>
      </c>
      <c r="E57" s="73" t="n">
        <v>17103481</v>
      </c>
      <c r="F57" s="73" t="n">
        <v>4884589</v>
      </c>
      <c r="G57" s="73" t="n">
        <v>792718</v>
      </c>
      <c r="H57" s="73" t="n">
        <v>47859</v>
      </c>
      <c r="I57" s="74" t="n">
        <v>45193269</v>
      </c>
    </row>
    <row r="58" customFormat="false" ht="12.75" hidden="false" customHeight="false" outlineLevel="0" collapsed="false">
      <c r="A58" s="72" t="s">
        <v>211</v>
      </c>
      <c r="B58" s="73" t="n">
        <v>14345807</v>
      </c>
      <c r="C58" s="73" t="n">
        <v>728624</v>
      </c>
      <c r="D58" s="73" t="n">
        <v>5683902</v>
      </c>
      <c r="E58" s="73" t="n">
        <v>18599987</v>
      </c>
      <c r="F58" s="73" t="n">
        <v>5352948</v>
      </c>
      <c r="G58" s="73" t="n">
        <v>883951</v>
      </c>
      <c r="H58" s="73" t="n">
        <v>47667</v>
      </c>
      <c r="I58" s="74" t="n">
        <v>45547552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4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14683562</v>
      </c>
      <c r="C61" s="73" t="n">
        <v>966687</v>
      </c>
      <c r="D61" s="73" t="n">
        <v>5538087</v>
      </c>
      <c r="E61" s="73" t="n">
        <v>18981368</v>
      </c>
      <c r="F61" s="73" t="n">
        <v>4516559</v>
      </c>
      <c r="G61" s="73" t="n">
        <v>850408</v>
      </c>
      <c r="H61" s="73" t="n">
        <v>47633</v>
      </c>
      <c r="I61" s="74" t="n">
        <v>45489038</v>
      </c>
    </row>
    <row r="62" customFormat="false" ht="12.75" hidden="false" customHeight="false" outlineLevel="0" collapsed="false">
      <c r="A62" s="72" t="s">
        <v>201</v>
      </c>
      <c r="B62" s="73" t="n">
        <v>16628333</v>
      </c>
      <c r="C62" s="73" t="n">
        <v>750445</v>
      </c>
      <c r="D62" s="73" t="n">
        <v>5662120</v>
      </c>
      <c r="E62" s="73" t="n">
        <v>19702560</v>
      </c>
      <c r="F62" s="73" t="n">
        <v>4491617</v>
      </c>
      <c r="G62" s="73" t="n">
        <v>884441</v>
      </c>
      <c r="H62" s="73" t="n">
        <v>47739</v>
      </c>
      <c r="I62" s="74" t="n">
        <v>48071777</v>
      </c>
    </row>
    <row r="63" customFormat="false" ht="13.5" hidden="false" customHeight="false" outlineLevel="0" collapsed="false">
      <c r="A63" s="95"/>
      <c r="B63" s="95"/>
      <c r="C63" s="110"/>
      <c r="D63" s="110"/>
      <c r="E63" s="111"/>
      <c r="F63" s="111"/>
      <c r="G63" s="110"/>
      <c r="H63" s="110"/>
      <c r="I63" s="111"/>
    </row>
    <row r="64" customFormat="false" ht="12.75" hidden="false" customHeight="false" outlineLevel="0" collapsed="false">
      <c r="G64" s="74"/>
    </row>
    <row r="65" customFormat="false" ht="12.75" hidden="false" customHeight="false" outlineLevel="0" collapsed="false">
      <c r="A65" s="98" t="s">
        <v>215</v>
      </c>
      <c r="B65" s="98"/>
      <c r="C65" s="98"/>
      <c r="G65" s="74"/>
    </row>
    <row r="66" customFormat="false" ht="12.75" hidden="false" customHeight="false" outlineLevel="0" collapsed="false">
      <c r="A66" s="98" t="s">
        <v>39</v>
      </c>
      <c r="B66" s="98"/>
      <c r="C66" s="98"/>
      <c r="G66" s="74"/>
    </row>
    <row r="67" customFormat="false" ht="12.75" hidden="false" customHeight="false" outlineLevel="0" collapsed="false">
      <c r="G67" s="74"/>
    </row>
    <row r="68" customFormat="false" ht="12.75" hidden="false" customHeight="false" outlineLevel="0" collapsed="false">
      <c r="G68" s="74"/>
    </row>
    <row r="69" customFormat="false" ht="12.75" hidden="false" customHeight="false" outlineLevel="0" collapsed="false">
      <c r="G69" s="74"/>
    </row>
    <row r="70" customFormat="false" ht="12.75" hidden="false" customHeight="false" outlineLevel="0" collapsed="false">
      <c r="G70" s="74"/>
    </row>
    <row r="71" customFormat="false" ht="12.75" hidden="false" customHeight="false" outlineLevel="0" collapsed="false">
      <c r="G71" s="74"/>
    </row>
    <row r="72" customFormat="false" ht="12.75" hidden="false" customHeight="false" outlineLevel="0" collapsed="false">
      <c r="G72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84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1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27426384</v>
      </c>
      <c r="C10" s="55" t="n">
        <v>28389562</v>
      </c>
      <c r="D10" s="55" t="n">
        <v>27846587</v>
      </c>
      <c r="E10" s="55" t="n">
        <v>17909389</v>
      </c>
      <c r="F10" s="56"/>
      <c r="G10" s="57" t="n">
        <v>-3.39271877459751</v>
      </c>
      <c r="H10" s="57" t="n">
        <v>-1.50899282558398</v>
      </c>
      <c r="I10" s="57" t="n">
        <v>53.139696725555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33116389</v>
      </c>
      <c r="C12" s="55" t="n">
        <v>30064393</v>
      </c>
      <c r="D12" s="55" t="n">
        <v>31431728</v>
      </c>
      <c r="E12" s="55" t="n">
        <v>53051837</v>
      </c>
      <c r="F12" s="56"/>
      <c r="G12" s="57" t="n">
        <v>10.1515304167292</v>
      </c>
      <c r="H12" s="57" t="n">
        <v>5.35974668653279</v>
      </c>
      <c r="I12" s="57" t="n">
        <v>-37.577300103670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50574</v>
      </c>
      <c r="C14" s="55" t="n">
        <v>187570</v>
      </c>
      <c r="D14" s="55" t="n">
        <v>231169</v>
      </c>
      <c r="E14" s="55" t="n">
        <v>159393</v>
      </c>
      <c r="F14" s="56"/>
      <c r="G14" s="57" t="n">
        <v>-73.0372660873274</v>
      </c>
      <c r="H14" s="57" t="n">
        <v>-78.1224991240175</v>
      </c>
      <c r="I14" s="57" t="n">
        <v>-68.2708776420545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4365</v>
      </c>
      <c r="D15" s="55" t="n">
        <v>4307</v>
      </c>
      <c r="E15" s="55" t="n">
        <v>0</v>
      </c>
      <c r="F15" s="56"/>
      <c r="G15" s="57" t="n">
        <v>-100</v>
      </c>
      <c r="H15" s="57" t="n">
        <v>-10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17739739</v>
      </c>
      <c r="C16" s="55" t="n">
        <v>17680016</v>
      </c>
      <c r="D16" s="55" t="n">
        <v>17986221</v>
      </c>
      <c r="E16" s="55" t="n">
        <v>19780133</v>
      </c>
      <c r="F16" s="56"/>
      <c r="G16" s="57" t="n">
        <v>0.33779946805478</v>
      </c>
      <c r="H16" s="57" t="n">
        <v>-1.37039348065389</v>
      </c>
      <c r="I16" s="57" t="n">
        <v>-10.3153704780448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14289729</v>
      </c>
      <c r="C17" s="55" t="n">
        <v>11047476</v>
      </c>
      <c r="D17" s="55" t="n">
        <v>12198624</v>
      </c>
      <c r="E17" s="55" t="n">
        <v>32245721</v>
      </c>
      <c r="F17" s="56"/>
      <c r="G17" s="57" t="n">
        <v>29.3483597520375</v>
      </c>
      <c r="H17" s="57" t="n">
        <v>17.1421383264211</v>
      </c>
      <c r="I17" s="57" t="n">
        <v>-55.6848829647816</v>
      </c>
      <c r="J17" s="59"/>
    </row>
    <row r="18" s="54" customFormat="true" ht="35.25" hidden="false" customHeight="false" outlineLevel="0" collapsed="false">
      <c r="A18" s="54" t="s">
        <v>165</v>
      </c>
      <c r="B18" s="55" t="n">
        <v>1036347</v>
      </c>
      <c r="C18" s="55" t="n">
        <v>1144966</v>
      </c>
      <c r="D18" s="55" t="n">
        <v>1011407</v>
      </c>
      <c r="E18" s="55" t="n">
        <v>866590</v>
      </c>
      <c r="F18" s="56"/>
      <c r="G18" s="57" t="n">
        <v>-9.48665724571734</v>
      </c>
      <c r="H18" s="57" t="n">
        <v>2.46587180037314</v>
      </c>
      <c r="I18" s="57" t="n">
        <v>19.5890790339145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60542773</v>
      </c>
      <c r="C20" s="55" t="n">
        <v>58453955</v>
      </c>
      <c r="D20" s="55" t="n">
        <v>59278315</v>
      </c>
      <c r="E20" s="55" t="n">
        <v>70961226</v>
      </c>
      <c r="F20" s="56"/>
      <c r="G20" s="57" t="n">
        <v>3.57344169440716</v>
      </c>
      <c r="H20" s="57" t="n">
        <v>2.13308694756253</v>
      </c>
      <c r="I20" s="57" t="n">
        <v>-14.681895433993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12423257</v>
      </c>
      <c r="C22" s="55" t="n">
        <v>12917284</v>
      </c>
      <c r="D22" s="55" t="n">
        <v>13683096</v>
      </c>
      <c r="E22" s="55" t="n">
        <v>25976369</v>
      </c>
      <c r="F22" s="56"/>
      <c r="G22" s="57" t="n">
        <v>-3.82454237283937</v>
      </c>
      <c r="H22" s="57" t="n">
        <v>-9.20726566560667</v>
      </c>
      <c r="I22" s="57" t="n">
        <v>-52.174774696186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47739</v>
      </c>
      <c r="C25" s="55" t="n">
        <v>47633</v>
      </c>
      <c r="D25" s="55" t="n">
        <v>47667</v>
      </c>
      <c r="E25" s="55" t="n">
        <v>47885</v>
      </c>
      <c r="F25" s="56"/>
      <c r="G25" s="57" t="n">
        <v>0.22253479730439</v>
      </c>
      <c r="H25" s="57" t="n">
        <v>0.151047894769967</v>
      </c>
      <c r="I25" s="57" t="n">
        <v>-0.304897149420487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48071777</v>
      </c>
      <c r="C27" s="55" t="n">
        <v>45489038</v>
      </c>
      <c r="D27" s="55" t="n">
        <v>45547552</v>
      </c>
      <c r="E27" s="55" t="n">
        <v>44936972</v>
      </c>
      <c r="F27" s="56"/>
      <c r="G27" s="57" t="n">
        <v>5.67771734368179</v>
      </c>
      <c r="H27" s="57" t="n">
        <v>5.54195536128923</v>
      </c>
      <c r="I27" s="57" t="n">
        <v>6.9760040796696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62" t="s">
        <v>847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</row>
    <row r="2" customFormat="false" ht="18" hidden="false" customHeight="false" outlineLevel="0" collapsed="false">
      <c r="A2" s="362" t="s">
        <v>287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</row>
    <row r="3" customFormat="false" ht="18" hidden="false" customHeight="false" outlineLevel="0" collapsed="false">
      <c r="A3" s="362" t="s">
        <v>848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64" t="s">
        <v>790</v>
      </c>
      <c r="B7" s="252" t="s">
        <v>176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</row>
    <row r="8" customFormat="false" ht="12.75" hidden="false" customHeight="false" outlineLevel="0" collapsed="false">
      <c r="A8" s="364"/>
      <c r="B8" s="85" t="s">
        <v>849</v>
      </c>
      <c r="C8" s="86" t="s">
        <v>850</v>
      </c>
      <c r="D8" s="86"/>
      <c r="E8" s="86"/>
      <c r="F8" s="86"/>
      <c r="G8" s="86"/>
      <c r="H8" s="86"/>
      <c r="I8" s="61" t="s">
        <v>300</v>
      </c>
      <c r="J8" s="366"/>
      <c r="K8" s="85"/>
      <c r="L8" s="61"/>
    </row>
    <row r="9" customFormat="false" ht="12.75" hidden="false" customHeight="false" outlineLevel="0" collapsed="false">
      <c r="A9" s="364"/>
      <c r="B9" s="85" t="s">
        <v>806</v>
      </c>
      <c r="C9" s="85" t="s">
        <v>851</v>
      </c>
      <c r="D9" s="85" t="s">
        <v>852</v>
      </c>
      <c r="E9" s="85" t="s">
        <v>853</v>
      </c>
      <c r="F9" s="85" t="s">
        <v>853</v>
      </c>
      <c r="G9" s="85" t="s">
        <v>854</v>
      </c>
      <c r="H9" s="61"/>
      <c r="I9" s="61" t="s">
        <v>634</v>
      </c>
      <c r="J9" s="85" t="s">
        <v>189</v>
      </c>
      <c r="K9" s="85"/>
      <c r="L9" s="61"/>
    </row>
    <row r="10" customFormat="false" ht="12.75" hidden="false" customHeight="false" outlineLevel="0" collapsed="false">
      <c r="A10" s="364"/>
      <c r="B10" s="85" t="s">
        <v>855</v>
      </c>
      <c r="C10" s="85" t="s">
        <v>373</v>
      </c>
      <c r="D10" s="85" t="s">
        <v>373</v>
      </c>
      <c r="E10" s="85" t="s">
        <v>856</v>
      </c>
      <c r="F10" s="85" t="s">
        <v>857</v>
      </c>
      <c r="G10" s="85" t="s">
        <v>858</v>
      </c>
      <c r="H10" s="61"/>
      <c r="I10" s="61" t="s">
        <v>800</v>
      </c>
      <c r="J10" s="85" t="s">
        <v>634</v>
      </c>
      <c r="K10" s="85" t="s">
        <v>189</v>
      </c>
      <c r="L10" s="61"/>
    </row>
    <row r="11" customFormat="false" ht="13.5" hidden="false" customHeight="false" outlineLevel="0" collapsed="false">
      <c r="A11" s="364"/>
      <c r="B11" s="89" t="s">
        <v>859</v>
      </c>
      <c r="C11" s="89" t="s">
        <v>860</v>
      </c>
      <c r="D11" s="89" t="s">
        <v>860</v>
      </c>
      <c r="E11" s="89" t="s">
        <v>861</v>
      </c>
      <c r="F11" s="89" t="s">
        <v>862</v>
      </c>
      <c r="G11" s="89" t="s">
        <v>863</v>
      </c>
      <c r="H11" s="68" t="s">
        <v>21</v>
      </c>
      <c r="I11" s="68" t="s">
        <v>864</v>
      </c>
      <c r="J11" s="89" t="s">
        <v>641</v>
      </c>
      <c r="K11" s="89" t="s">
        <v>196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74" customFormat="true" ht="15.75" hidden="false" customHeight="false" outlineLevel="0" collapsed="false">
      <c r="A13" s="371" t="s">
        <v>456</v>
      </c>
      <c r="B13" s="371" t="n">
        <v>1798990</v>
      </c>
      <c r="C13" s="371" t="n">
        <v>0</v>
      </c>
      <c r="D13" s="371" t="n">
        <v>0</v>
      </c>
      <c r="E13" s="371" t="n">
        <v>1804473</v>
      </c>
      <c r="F13" s="371" t="n">
        <v>993000</v>
      </c>
      <c r="G13" s="371" t="n">
        <v>270398</v>
      </c>
      <c r="H13" s="372" t="n">
        <v>3067871</v>
      </c>
      <c r="I13" s="372" t="n">
        <v>4866861</v>
      </c>
      <c r="J13" s="371" t="n">
        <v>2241901</v>
      </c>
      <c r="K13" s="371" t="n">
        <v>0</v>
      </c>
      <c r="L13" s="372" t="n">
        <v>2624960</v>
      </c>
    </row>
    <row r="14" s="374" customFormat="true" ht="15.75" hidden="false" customHeight="false" outlineLevel="0" collapsed="false">
      <c r="A14" s="371" t="s">
        <v>457</v>
      </c>
      <c r="B14" s="371" t="n">
        <v>127104</v>
      </c>
      <c r="C14" s="371" t="n">
        <v>17260</v>
      </c>
      <c r="D14" s="371" t="n">
        <v>0</v>
      </c>
      <c r="E14" s="371" t="n">
        <v>1623610</v>
      </c>
      <c r="F14" s="371" t="n">
        <v>3925000</v>
      </c>
      <c r="G14" s="371" t="n">
        <v>0</v>
      </c>
      <c r="H14" s="372" t="n">
        <v>5565870</v>
      </c>
      <c r="I14" s="372" t="n">
        <v>5692974</v>
      </c>
      <c r="J14" s="371" t="n">
        <v>1694689</v>
      </c>
      <c r="K14" s="371" t="n">
        <v>296</v>
      </c>
      <c r="L14" s="372" t="n">
        <v>3997989</v>
      </c>
    </row>
    <row r="15" s="374" customFormat="true" ht="15.75" hidden="false" customHeight="false" outlineLevel="0" collapsed="false">
      <c r="A15" s="371" t="s">
        <v>458</v>
      </c>
      <c r="B15" s="371" t="n">
        <v>1180799</v>
      </c>
      <c r="C15" s="371" t="n">
        <v>0</v>
      </c>
      <c r="D15" s="371" t="n">
        <v>0</v>
      </c>
      <c r="E15" s="371" t="n">
        <v>1628579</v>
      </c>
      <c r="F15" s="371" t="n">
        <v>1225000</v>
      </c>
      <c r="G15" s="371" t="n">
        <v>0</v>
      </c>
      <c r="H15" s="372" t="n">
        <v>2853579</v>
      </c>
      <c r="I15" s="372" t="n">
        <v>4034378</v>
      </c>
      <c r="J15" s="371" t="n">
        <v>1952525</v>
      </c>
      <c r="K15" s="371" t="n">
        <v>41677</v>
      </c>
      <c r="L15" s="372" t="n">
        <v>2040176</v>
      </c>
    </row>
    <row r="16" s="374" customFormat="true" ht="15.75" hidden="false" customHeight="false" outlineLevel="0" collapsed="false">
      <c r="A16" s="371" t="s">
        <v>459</v>
      </c>
      <c r="B16" s="371" t="n">
        <v>336615</v>
      </c>
      <c r="C16" s="371" t="n">
        <v>0</v>
      </c>
      <c r="D16" s="371" t="n">
        <v>0</v>
      </c>
      <c r="E16" s="371" t="n">
        <v>579481</v>
      </c>
      <c r="F16" s="371" t="n">
        <v>2330000</v>
      </c>
      <c r="G16" s="371" t="n">
        <v>0</v>
      </c>
      <c r="H16" s="372" t="n">
        <v>2909481</v>
      </c>
      <c r="I16" s="372" t="n">
        <v>3246096</v>
      </c>
      <c r="J16" s="371" t="n">
        <v>1000881</v>
      </c>
      <c r="K16" s="371" t="n">
        <v>1276</v>
      </c>
      <c r="L16" s="372" t="n">
        <v>2243939</v>
      </c>
    </row>
    <row r="17" s="374" customFormat="true" ht="15.75" hidden="false" customHeight="false" outlineLevel="0" collapsed="false">
      <c r="A17" s="371" t="s">
        <v>460</v>
      </c>
      <c r="B17" s="371" t="n">
        <v>5683220</v>
      </c>
      <c r="C17" s="371" t="n">
        <v>0</v>
      </c>
      <c r="D17" s="371" t="n">
        <v>0</v>
      </c>
      <c r="E17" s="371" t="n">
        <v>1710653</v>
      </c>
      <c r="F17" s="371" t="n">
        <v>0</v>
      </c>
      <c r="G17" s="371" t="n">
        <v>0</v>
      </c>
      <c r="H17" s="372" t="n">
        <v>1710653</v>
      </c>
      <c r="I17" s="372" t="n">
        <v>7393873</v>
      </c>
      <c r="J17" s="371" t="n">
        <v>2987456</v>
      </c>
      <c r="K17" s="371" t="n">
        <v>3475</v>
      </c>
      <c r="L17" s="372" t="n">
        <v>4402942</v>
      </c>
    </row>
    <row r="18" s="374" customFormat="true" ht="15.75" hidden="false" customHeight="false" outlineLevel="0" collapsed="false">
      <c r="A18" s="371" t="s">
        <v>461</v>
      </c>
      <c r="B18" s="371" t="n">
        <v>162320</v>
      </c>
      <c r="C18" s="371" t="n">
        <v>2617</v>
      </c>
      <c r="D18" s="371" t="n">
        <v>0</v>
      </c>
      <c r="E18" s="371" t="n">
        <v>141843</v>
      </c>
      <c r="F18" s="371" t="n">
        <v>1010000</v>
      </c>
      <c r="G18" s="371" t="n">
        <v>0</v>
      </c>
      <c r="H18" s="372" t="n">
        <v>1154460</v>
      </c>
      <c r="I18" s="372" t="n">
        <v>1316780</v>
      </c>
      <c r="J18" s="371" t="n">
        <v>57344</v>
      </c>
      <c r="K18" s="371" t="n">
        <v>0</v>
      </c>
      <c r="L18" s="372" t="n">
        <v>1259436</v>
      </c>
    </row>
    <row r="19" s="374" customFormat="true" ht="15.75" hidden="false" customHeight="false" outlineLevel="0" collapsed="false">
      <c r="A19" s="371" t="s">
        <v>462</v>
      </c>
      <c r="B19" s="371" t="n">
        <v>18357</v>
      </c>
      <c r="C19" s="371" t="n">
        <v>0</v>
      </c>
      <c r="D19" s="371" t="n">
        <v>0</v>
      </c>
      <c r="E19" s="371" t="n">
        <v>52917</v>
      </c>
      <c r="F19" s="371" t="n">
        <v>395000</v>
      </c>
      <c r="G19" s="371" t="n">
        <v>0</v>
      </c>
      <c r="H19" s="372" t="n">
        <v>447917</v>
      </c>
      <c r="I19" s="372" t="n">
        <v>466274</v>
      </c>
      <c r="J19" s="371" t="n">
        <v>129421</v>
      </c>
      <c r="K19" s="371" t="n">
        <v>0</v>
      </c>
      <c r="L19" s="372" t="n">
        <v>336853</v>
      </c>
    </row>
    <row r="20" s="374" customFormat="true" ht="15.75" hidden="false" customHeight="false" outlineLevel="0" collapsed="false">
      <c r="A20" s="371" t="s">
        <v>463</v>
      </c>
      <c r="B20" s="371" t="n">
        <v>567173</v>
      </c>
      <c r="C20" s="371" t="n">
        <v>2475</v>
      </c>
      <c r="D20" s="371" t="n">
        <v>0</v>
      </c>
      <c r="E20" s="371" t="n">
        <v>1028873</v>
      </c>
      <c r="F20" s="371" t="n">
        <v>0</v>
      </c>
      <c r="G20" s="371" t="n">
        <v>0</v>
      </c>
      <c r="H20" s="372" t="n">
        <v>1031348</v>
      </c>
      <c r="I20" s="372" t="n">
        <v>1598521</v>
      </c>
      <c r="J20" s="371" t="n">
        <v>0</v>
      </c>
      <c r="K20" s="371" t="n">
        <v>0</v>
      </c>
      <c r="L20" s="372" t="n">
        <v>1598521</v>
      </c>
    </row>
    <row r="21" s="374" customFormat="true" ht="15.75" hidden="false" customHeight="false" outlineLevel="0" collapsed="false">
      <c r="A21" s="371" t="s">
        <v>464</v>
      </c>
      <c r="B21" s="371" t="n">
        <v>167522</v>
      </c>
      <c r="C21" s="371" t="n">
        <v>0</v>
      </c>
      <c r="D21" s="371" t="n">
        <v>0</v>
      </c>
      <c r="E21" s="371" t="n">
        <v>602407</v>
      </c>
      <c r="F21" s="371" t="n">
        <v>100000</v>
      </c>
      <c r="G21" s="371" t="n">
        <v>49731</v>
      </c>
      <c r="H21" s="372" t="n">
        <v>752138</v>
      </c>
      <c r="I21" s="372" t="n">
        <v>919660</v>
      </c>
      <c r="J21" s="371" t="n">
        <v>29815</v>
      </c>
      <c r="K21" s="371" t="n">
        <v>0</v>
      </c>
      <c r="L21" s="372" t="n">
        <v>889845</v>
      </c>
    </row>
    <row r="22" s="374" customFormat="true" ht="15.75" hidden="false" customHeight="false" outlineLevel="0" collapsed="false">
      <c r="A22" s="371" t="s">
        <v>465</v>
      </c>
      <c r="B22" s="371" t="n">
        <v>1352793</v>
      </c>
      <c r="C22" s="371" t="n">
        <v>0</v>
      </c>
      <c r="D22" s="371" t="n">
        <v>0</v>
      </c>
      <c r="E22" s="371" t="n">
        <v>696768</v>
      </c>
      <c r="F22" s="371" t="n">
        <v>0</v>
      </c>
      <c r="G22" s="371" t="n">
        <v>15896</v>
      </c>
      <c r="H22" s="372" t="n">
        <v>712664</v>
      </c>
      <c r="I22" s="372" t="n">
        <v>2065457</v>
      </c>
      <c r="J22" s="371" t="n">
        <v>879603</v>
      </c>
      <c r="K22" s="371" t="n">
        <v>0</v>
      </c>
      <c r="L22" s="372" t="n">
        <v>1185854</v>
      </c>
    </row>
    <row r="23" s="374" customFormat="true" ht="15.75" hidden="false" customHeight="false" outlineLevel="0" collapsed="false">
      <c r="A23" s="371" t="s">
        <v>510</v>
      </c>
      <c r="B23" s="371" t="n">
        <v>3739826</v>
      </c>
      <c r="C23" s="371" t="n">
        <v>0</v>
      </c>
      <c r="D23" s="371" t="n">
        <v>0</v>
      </c>
      <c r="E23" s="371" t="n">
        <v>58721</v>
      </c>
      <c r="F23" s="371" t="n">
        <v>736847</v>
      </c>
      <c r="G23" s="371" t="n">
        <v>0</v>
      </c>
      <c r="H23" s="372" t="n">
        <v>795568</v>
      </c>
      <c r="I23" s="372" t="n">
        <v>4535394</v>
      </c>
      <c r="J23" s="371" t="n">
        <v>0</v>
      </c>
      <c r="K23" s="371" t="n">
        <v>0</v>
      </c>
      <c r="L23" s="372" t="n">
        <v>4535394</v>
      </c>
    </row>
    <row r="24" s="374" customFormat="true" ht="15.75" hidden="false" customHeight="false" outlineLevel="0" collapsed="false">
      <c r="A24" s="371" t="s">
        <v>467</v>
      </c>
      <c r="B24" s="371" t="n">
        <v>598681</v>
      </c>
      <c r="C24" s="371" t="n">
        <v>0</v>
      </c>
      <c r="D24" s="371" t="n">
        <v>0</v>
      </c>
      <c r="E24" s="371" t="n">
        <v>536266</v>
      </c>
      <c r="F24" s="371" t="n">
        <v>90000</v>
      </c>
      <c r="G24" s="371" t="n">
        <v>0</v>
      </c>
      <c r="H24" s="372" t="n">
        <v>626266</v>
      </c>
      <c r="I24" s="372" t="n">
        <v>1224947</v>
      </c>
      <c r="J24" s="371" t="n">
        <v>232210</v>
      </c>
      <c r="K24" s="371" t="n">
        <v>0</v>
      </c>
      <c r="L24" s="372" t="n">
        <v>992737</v>
      </c>
    </row>
    <row r="25" s="374" customFormat="true" ht="15.75" hidden="false" customHeight="false" outlineLevel="0" collapsed="false">
      <c r="A25" s="371" t="s">
        <v>468</v>
      </c>
      <c r="B25" s="371" t="n">
        <v>754583</v>
      </c>
      <c r="C25" s="371" t="n">
        <v>0</v>
      </c>
      <c r="D25" s="371" t="n">
        <v>0</v>
      </c>
      <c r="E25" s="371" t="n">
        <v>624190</v>
      </c>
      <c r="F25" s="371" t="n">
        <v>95000</v>
      </c>
      <c r="G25" s="371" t="n">
        <v>0</v>
      </c>
      <c r="H25" s="372" t="n">
        <v>719190</v>
      </c>
      <c r="I25" s="372" t="n">
        <v>1473773</v>
      </c>
      <c r="J25" s="371" t="n">
        <v>136038</v>
      </c>
      <c r="K25" s="371" t="n">
        <v>38</v>
      </c>
      <c r="L25" s="372" t="n">
        <v>1337697</v>
      </c>
    </row>
    <row r="26" s="374" customFormat="true" ht="15.75" hidden="false" customHeight="false" outlineLevel="0" collapsed="false">
      <c r="A26" s="371" t="s">
        <v>469</v>
      </c>
      <c r="B26" s="371" t="n">
        <v>10756</v>
      </c>
      <c r="C26" s="371" t="n">
        <v>0</v>
      </c>
      <c r="D26" s="371" t="n">
        <v>0</v>
      </c>
      <c r="E26" s="371" t="n">
        <v>148352</v>
      </c>
      <c r="F26" s="371" t="n">
        <v>1050000</v>
      </c>
      <c r="G26" s="371" t="n">
        <v>0</v>
      </c>
      <c r="H26" s="372" t="n">
        <v>1198352</v>
      </c>
      <c r="I26" s="372" t="n">
        <v>1209108</v>
      </c>
      <c r="J26" s="371" t="n">
        <v>155707</v>
      </c>
      <c r="K26" s="371" t="n">
        <v>0</v>
      </c>
      <c r="L26" s="372" t="n">
        <v>1053401</v>
      </c>
    </row>
    <row r="27" s="374" customFormat="true" ht="15.75" hidden="false" customHeight="false" outlineLevel="0" collapsed="false">
      <c r="A27" s="371" t="s">
        <v>470</v>
      </c>
      <c r="B27" s="371" t="n">
        <v>346484</v>
      </c>
      <c r="C27" s="371" t="n">
        <v>0</v>
      </c>
      <c r="D27" s="371" t="n">
        <v>0</v>
      </c>
      <c r="E27" s="371" t="n">
        <v>133370</v>
      </c>
      <c r="F27" s="371" t="n">
        <v>0</v>
      </c>
      <c r="G27" s="371" t="n">
        <v>406164</v>
      </c>
      <c r="H27" s="372" t="n">
        <v>539534</v>
      </c>
      <c r="I27" s="372" t="n">
        <v>886018</v>
      </c>
      <c r="J27" s="371" t="n">
        <v>354242</v>
      </c>
      <c r="K27" s="371" t="n">
        <v>0</v>
      </c>
      <c r="L27" s="372" t="n">
        <v>531776</v>
      </c>
    </row>
    <row r="28" s="374" customFormat="true" ht="15.75" hidden="false" customHeight="false" outlineLevel="0" collapsed="false">
      <c r="A28" s="371" t="s">
        <v>471</v>
      </c>
      <c r="B28" s="371" t="n">
        <v>381562</v>
      </c>
      <c r="C28" s="371" t="n">
        <v>25980</v>
      </c>
      <c r="D28" s="371" t="n">
        <v>0</v>
      </c>
      <c r="E28" s="371" t="n">
        <v>53918</v>
      </c>
      <c r="F28" s="371" t="n">
        <v>749732</v>
      </c>
      <c r="G28" s="371" t="n">
        <v>0</v>
      </c>
      <c r="H28" s="372" t="n">
        <v>829630</v>
      </c>
      <c r="I28" s="372" t="n">
        <v>1211192</v>
      </c>
      <c r="J28" s="371" t="n">
        <v>0</v>
      </c>
      <c r="K28" s="371" t="n">
        <v>0</v>
      </c>
      <c r="L28" s="372" t="n">
        <v>1211192</v>
      </c>
    </row>
    <row r="29" s="374" customFormat="true" ht="15.75" hidden="false" customHeight="false" outlineLevel="0" collapsed="false">
      <c r="A29" s="371" t="s">
        <v>472</v>
      </c>
      <c r="B29" s="371" t="n">
        <v>373596</v>
      </c>
      <c r="C29" s="371" t="n">
        <v>0</v>
      </c>
      <c r="D29" s="371" t="n">
        <v>0</v>
      </c>
      <c r="E29" s="371" t="n">
        <v>61671</v>
      </c>
      <c r="F29" s="371" t="n">
        <v>0</v>
      </c>
      <c r="G29" s="371" t="n">
        <v>0</v>
      </c>
      <c r="H29" s="372" t="n">
        <v>61671</v>
      </c>
      <c r="I29" s="372" t="n">
        <v>435267</v>
      </c>
      <c r="J29" s="371" t="n">
        <v>0</v>
      </c>
      <c r="K29" s="371" t="n">
        <v>0</v>
      </c>
      <c r="L29" s="372" t="n">
        <v>435267</v>
      </c>
    </row>
    <row r="30" s="374" customFormat="true" ht="15.75" hidden="false" customHeight="false" outlineLevel="0" collapsed="false">
      <c r="A30" s="371" t="s">
        <v>473</v>
      </c>
      <c r="B30" s="371" t="n">
        <v>263943</v>
      </c>
      <c r="C30" s="371" t="n">
        <v>0</v>
      </c>
      <c r="D30" s="371" t="n">
        <v>0</v>
      </c>
      <c r="E30" s="371" t="n">
        <v>574391</v>
      </c>
      <c r="F30" s="371" t="n">
        <v>90000</v>
      </c>
      <c r="G30" s="371" t="n">
        <v>0</v>
      </c>
      <c r="H30" s="372" t="n">
        <v>664391</v>
      </c>
      <c r="I30" s="372" t="n">
        <v>928334</v>
      </c>
      <c r="J30" s="371" t="n">
        <v>359901</v>
      </c>
      <c r="K30" s="371" t="n">
        <v>0</v>
      </c>
      <c r="L30" s="372" t="n">
        <v>568433</v>
      </c>
    </row>
    <row r="31" s="374" customFormat="true" ht="15.75" hidden="false" customHeight="false" outlineLevel="0" collapsed="false">
      <c r="A31" s="371" t="s">
        <v>474</v>
      </c>
      <c r="B31" s="371" t="n">
        <v>863568</v>
      </c>
      <c r="C31" s="371" t="n">
        <v>0</v>
      </c>
      <c r="D31" s="371" t="n">
        <v>0</v>
      </c>
      <c r="E31" s="371" t="n">
        <v>77241</v>
      </c>
      <c r="F31" s="371" t="n">
        <v>10000</v>
      </c>
      <c r="G31" s="371" t="n">
        <v>1864</v>
      </c>
      <c r="H31" s="372" t="n">
        <v>89105</v>
      </c>
      <c r="I31" s="372" t="n">
        <v>952673</v>
      </c>
      <c r="J31" s="371" t="n">
        <v>0</v>
      </c>
      <c r="K31" s="371" t="n">
        <v>0</v>
      </c>
      <c r="L31" s="372" t="n">
        <v>952673</v>
      </c>
    </row>
    <row r="32" s="374" customFormat="true" ht="15.75" hidden="false" customHeight="false" outlineLevel="0" collapsed="false">
      <c r="A32" s="371" t="s">
        <v>475</v>
      </c>
      <c r="B32" s="371" t="n">
        <v>183314</v>
      </c>
      <c r="C32" s="371" t="n">
        <v>0</v>
      </c>
      <c r="D32" s="371" t="n">
        <v>0</v>
      </c>
      <c r="E32" s="371" t="n">
        <v>118957</v>
      </c>
      <c r="F32" s="371" t="n">
        <v>224000</v>
      </c>
      <c r="G32" s="371" t="n">
        <v>0</v>
      </c>
      <c r="H32" s="372" t="n">
        <v>342957</v>
      </c>
      <c r="I32" s="372" t="n">
        <v>526271</v>
      </c>
      <c r="J32" s="371" t="n">
        <v>71796</v>
      </c>
      <c r="K32" s="371" t="n">
        <v>0</v>
      </c>
      <c r="L32" s="372" t="n">
        <v>454475</v>
      </c>
    </row>
    <row r="33" s="374" customFormat="true" ht="15.75" hidden="false" customHeight="false" outlineLevel="0" collapsed="false">
      <c r="A33" s="371" t="s">
        <v>476</v>
      </c>
      <c r="B33" s="371" t="n">
        <v>266594</v>
      </c>
      <c r="C33" s="371" t="n">
        <v>0</v>
      </c>
      <c r="D33" s="371" t="n">
        <v>0</v>
      </c>
      <c r="E33" s="371" t="n">
        <v>103700</v>
      </c>
      <c r="F33" s="371" t="n">
        <v>180000</v>
      </c>
      <c r="G33" s="371" t="n">
        <v>0</v>
      </c>
      <c r="H33" s="372" t="n">
        <v>283700</v>
      </c>
      <c r="I33" s="372" t="n">
        <v>550294</v>
      </c>
      <c r="J33" s="371" t="n">
        <v>0</v>
      </c>
      <c r="K33" s="371" t="n">
        <v>0</v>
      </c>
      <c r="L33" s="372" t="n">
        <v>550294</v>
      </c>
    </row>
    <row r="34" s="374" customFormat="true" ht="15.75" hidden="false" customHeight="false" outlineLevel="0" collapsed="false">
      <c r="A34" s="371" t="s">
        <v>477</v>
      </c>
      <c r="B34" s="371" t="n">
        <v>9020</v>
      </c>
      <c r="C34" s="371" t="n">
        <v>0</v>
      </c>
      <c r="D34" s="371" t="n">
        <v>0</v>
      </c>
      <c r="E34" s="371" t="n">
        <v>112311</v>
      </c>
      <c r="F34" s="371" t="n">
        <v>115000</v>
      </c>
      <c r="G34" s="371" t="n">
        <v>46944</v>
      </c>
      <c r="H34" s="372" t="n">
        <v>274255</v>
      </c>
      <c r="I34" s="372" t="n">
        <v>283275</v>
      </c>
      <c r="J34" s="371" t="n">
        <v>115000</v>
      </c>
      <c r="K34" s="371" t="n">
        <v>46</v>
      </c>
      <c r="L34" s="372" t="n">
        <v>168229</v>
      </c>
    </row>
    <row r="35" s="374" customFormat="true" ht="15.75" hidden="false" customHeight="false" outlineLevel="0" collapsed="false">
      <c r="A35" s="371" t="s">
        <v>478</v>
      </c>
      <c r="B35" s="371" t="n">
        <v>106182</v>
      </c>
      <c r="C35" s="371" t="n">
        <v>0</v>
      </c>
      <c r="D35" s="371" t="n">
        <v>0</v>
      </c>
      <c r="E35" s="371" t="n">
        <v>47149</v>
      </c>
      <c r="F35" s="371" t="n">
        <v>368250</v>
      </c>
      <c r="G35" s="371" t="n">
        <v>36850</v>
      </c>
      <c r="H35" s="372" t="n">
        <v>452249</v>
      </c>
      <c r="I35" s="372" t="n">
        <v>558431</v>
      </c>
      <c r="J35" s="371" t="n">
        <v>24728</v>
      </c>
      <c r="K35" s="371" t="n">
        <v>0</v>
      </c>
      <c r="L35" s="372" t="n">
        <v>533703</v>
      </c>
    </row>
    <row r="36" s="374" customFormat="true" ht="15.75" hidden="false" customHeight="false" outlineLevel="0" collapsed="false">
      <c r="A36" s="371" t="s">
        <v>479</v>
      </c>
      <c r="B36" s="371" t="n">
        <v>500</v>
      </c>
      <c r="C36" s="371" t="n">
        <v>0</v>
      </c>
      <c r="D36" s="371" t="n">
        <v>0</v>
      </c>
      <c r="E36" s="371" t="n">
        <v>6048</v>
      </c>
      <c r="F36" s="371" t="n">
        <v>55000</v>
      </c>
      <c r="G36" s="371" t="n">
        <v>0</v>
      </c>
      <c r="H36" s="372" t="n">
        <v>61048</v>
      </c>
      <c r="I36" s="372" t="n">
        <v>61548</v>
      </c>
      <c r="J36" s="371" t="n">
        <v>0</v>
      </c>
      <c r="K36" s="371" t="n">
        <v>300</v>
      </c>
      <c r="L36" s="372" t="n">
        <v>61248</v>
      </c>
    </row>
    <row r="37" s="374" customFormat="true" ht="15.75" hidden="false" customHeight="false" outlineLevel="0" collapsed="false">
      <c r="A37" s="371" t="s">
        <v>480</v>
      </c>
      <c r="B37" s="371" t="n">
        <v>74634</v>
      </c>
      <c r="C37" s="371" t="n">
        <v>0</v>
      </c>
      <c r="D37" s="371" t="n">
        <v>0</v>
      </c>
      <c r="E37" s="371" t="n">
        <v>0</v>
      </c>
      <c r="F37" s="371" t="n">
        <v>298600</v>
      </c>
      <c r="G37" s="371" t="n">
        <v>0</v>
      </c>
      <c r="H37" s="372" t="n">
        <v>298600</v>
      </c>
      <c r="I37" s="372" t="n">
        <v>373234</v>
      </c>
      <c r="J37" s="371" t="n">
        <v>0</v>
      </c>
      <c r="K37" s="371" t="n">
        <v>0</v>
      </c>
      <c r="L37" s="372" t="n">
        <v>373234</v>
      </c>
    </row>
    <row r="38" s="374" customFormat="true" ht="15.75" hidden="false" customHeight="false" outlineLevel="0" collapsed="false">
      <c r="A38" s="371" t="s">
        <v>481</v>
      </c>
      <c r="B38" s="371" t="n">
        <v>9539</v>
      </c>
      <c r="C38" s="371" t="n">
        <v>0</v>
      </c>
      <c r="D38" s="371" t="n">
        <v>0</v>
      </c>
      <c r="E38" s="371" t="n">
        <v>20923</v>
      </c>
      <c r="F38" s="371" t="n">
        <v>0</v>
      </c>
      <c r="G38" s="371" t="n">
        <v>0</v>
      </c>
      <c r="H38" s="372" t="n">
        <v>20923</v>
      </c>
      <c r="I38" s="372" t="n">
        <v>30462</v>
      </c>
      <c r="J38" s="371" t="n">
        <v>0</v>
      </c>
      <c r="K38" s="371" t="n">
        <v>0</v>
      </c>
      <c r="L38" s="372" t="n">
        <v>30462</v>
      </c>
    </row>
    <row r="39" s="374" customFormat="true" ht="15.75" hidden="false" customHeight="false" outlineLevel="0" collapsed="false">
      <c r="A39" s="371" t="s">
        <v>482</v>
      </c>
      <c r="B39" s="371" t="n">
        <v>43903</v>
      </c>
      <c r="C39" s="371" t="n">
        <v>0</v>
      </c>
      <c r="D39" s="371" t="n">
        <v>0</v>
      </c>
      <c r="E39" s="371" t="n">
        <v>0</v>
      </c>
      <c r="F39" s="371" t="n">
        <v>7000</v>
      </c>
      <c r="G39" s="371" t="n">
        <v>24033</v>
      </c>
      <c r="H39" s="372" t="n">
        <v>31033</v>
      </c>
      <c r="I39" s="372" t="n">
        <v>74936</v>
      </c>
      <c r="J39" s="371" t="n">
        <v>0</v>
      </c>
      <c r="K39" s="371" t="n">
        <v>0</v>
      </c>
      <c r="L39" s="372" t="n">
        <v>74936</v>
      </c>
    </row>
    <row r="40" s="374" customFormat="true" ht="15.75" hidden="false" customHeight="false" outlineLevel="0" collapsed="false">
      <c r="A40" s="371" t="s">
        <v>483</v>
      </c>
      <c r="B40" s="371" t="n">
        <v>87323</v>
      </c>
      <c r="C40" s="371" t="n">
        <v>0</v>
      </c>
      <c r="D40" s="371" t="n">
        <v>0</v>
      </c>
      <c r="E40" s="371" t="n">
        <v>99640</v>
      </c>
      <c r="F40" s="371" t="n">
        <v>0</v>
      </c>
      <c r="G40" s="371" t="n">
        <v>0</v>
      </c>
      <c r="H40" s="372" t="n">
        <v>99640</v>
      </c>
      <c r="I40" s="372" t="n">
        <v>186963</v>
      </c>
      <c r="J40" s="371" t="n">
        <v>0</v>
      </c>
      <c r="K40" s="371" t="n">
        <v>0</v>
      </c>
      <c r="L40" s="372" t="n">
        <v>186963</v>
      </c>
    </row>
    <row r="41" s="374" customFormat="true" ht="15.75" hidden="false" customHeight="false" outlineLevel="0" collapsed="false">
      <c r="A41" s="371" t="s">
        <v>484</v>
      </c>
      <c r="B41" s="371" t="n">
        <v>86831</v>
      </c>
      <c r="C41" s="371" t="n">
        <v>0</v>
      </c>
      <c r="D41" s="371" t="n">
        <v>0</v>
      </c>
      <c r="E41" s="371" t="n">
        <v>81251</v>
      </c>
      <c r="F41" s="371" t="n">
        <v>0</v>
      </c>
      <c r="G41" s="371" t="n">
        <v>3032</v>
      </c>
      <c r="H41" s="372" t="n">
        <v>84283</v>
      </c>
      <c r="I41" s="372" t="n">
        <v>171114</v>
      </c>
      <c r="J41" s="371" t="n">
        <v>0</v>
      </c>
      <c r="K41" s="371" t="n">
        <v>0</v>
      </c>
      <c r="L41" s="372" t="n">
        <v>171114</v>
      </c>
    </row>
    <row r="42" s="374" customFormat="true" ht="15.75" hidden="false" customHeight="false" outlineLevel="0" collapsed="false">
      <c r="A42" s="371" t="s">
        <v>485</v>
      </c>
      <c r="B42" s="371" t="n">
        <v>1985</v>
      </c>
      <c r="C42" s="371" t="n">
        <v>0</v>
      </c>
      <c r="D42" s="371" t="n">
        <v>0</v>
      </c>
      <c r="E42" s="371" t="n">
        <v>0</v>
      </c>
      <c r="F42" s="371" t="n">
        <v>71000</v>
      </c>
      <c r="G42" s="371" t="n">
        <v>4835</v>
      </c>
      <c r="H42" s="372" t="n">
        <v>75835</v>
      </c>
      <c r="I42" s="372" t="n">
        <v>77820</v>
      </c>
      <c r="J42" s="371" t="n">
        <v>0</v>
      </c>
      <c r="K42" s="371" t="n">
        <v>0</v>
      </c>
      <c r="L42" s="372" t="n">
        <v>77820</v>
      </c>
    </row>
    <row r="43" s="374" customFormat="true" ht="15.75" hidden="false" customHeight="false" outlineLevel="0" collapsed="false">
      <c r="A43" s="371" t="s">
        <v>815</v>
      </c>
      <c r="B43" s="371" t="n">
        <v>61687</v>
      </c>
      <c r="C43" s="371" t="n">
        <v>0</v>
      </c>
      <c r="D43" s="371" t="n">
        <v>0</v>
      </c>
      <c r="E43" s="371" t="n">
        <v>54037</v>
      </c>
      <c r="F43" s="371" t="n">
        <v>0</v>
      </c>
      <c r="G43" s="371" t="n">
        <v>0</v>
      </c>
      <c r="H43" s="372" t="n">
        <v>54037</v>
      </c>
      <c r="I43" s="372" t="n">
        <v>115724</v>
      </c>
      <c r="J43" s="371" t="n">
        <v>0</v>
      </c>
      <c r="K43" s="371" t="n">
        <v>0</v>
      </c>
      <c r="L43" s="372" t="n">
        <v>115724</v>
      </c>
    </row>
    <row r="44" s="374" customFormat="true" ht="15.75" hidden="false" customHeight="false" outlineLevel="0" collapsed="false">
      <c r="A44" s="371" t="s">
        <v>487</v>
      </c>
      <c r="B44" s="371" t="n">
        <v>80855</v>
      </c>
      <c r="C44" s="371" t="n">
        <v>0</v>
      </c>
      <c r="D44" s="371" t="n">
        <v>0</v>
      </c>
      <c r="E44" s="371" t="n">
        <v>244443</v>
      </c>
      <c r="F44" s="371" t="n">
        <v>50000</v>
      </c>
      <c r="G44" s="371" t="n">
        <v>0</v>
      </c>
      <c r="H44" s="372" t="n">
        <v>294443</v>
      </c>
      <c r="I44" s="372" t="n">
        <v>375298</v>
      </c>
      <c r="J44" s="371" t="n">
        <v>0</v>
      </c>
      <c r="K44" s="371" t="n">
        <v>0</v>
      </c>
      <c r="L44" s="372" t="n">
        <v>375298</v>
      </c>
    </row>
    <row r="45" s="374" customFormat="true" ht="15.75" hidden="false" customHeight="false" outlineLevel="0" collapsed="false">
      <c r="A45" s="371" t="s">
        <v>488</v>
      </c>
      <c r="B45" s="371" t="n">
        <v>96977</v>
      </c>
      <c r="C45" s="371" t="n">
        <v>0</v>
      </c>
      <c r="D45" s="371" t="n">
        <v>0</v>
      </c>
      <c r="E45" s="371" t="n">
        <v>0</v>
      </c>
      <c r="F45" s="371" t="n">
        <v>0</v>
      </c>
      <c r="G45" s="371" t="n">
        <v>160769</v>
      </c>
      <c r="H45" s="372" t="n">
        <v>160769</v>
      </c>
      <c r="I45" s="372" t="n">
        <v>257746</v>
      </c>
      <c r="J45" s="371" t="n">
        <v>0</v>
      </c>
      <c r="K45" s="371" t="n">
        <v>0</v>
      </c>
      <c r="L45" s="372" t="n">
        <v>257746</v>
      </c>
    </row>
    <row r="46" s="374" customFormat="true" ht="15.75" hidden="false" customHeight="false" outlineLevel="0" collapsed="false">
      <c r="A46" s="371" t="s">
        <v>489</v>
      </c>
      <c r="B46" s="371" t="n">
        <v>1277</v>
      </c>
      <c r="C46" s="371" t="n">
        <v>0</v>
      </c>
      <c r="D46" s="371" t="n">
        <v>0</v>
      </c>
      <c r="E46" s="371" t="n">
        <v>0</v>
      </c>
      <c r="F46" s="371" t="n">
        <v>0</v>
      </c>
      <c r="G46" s="371" t="n">
        <v>0</v>
      </c>
      <c r="H46" s="372" t="n">
        <v>0</v>
      </c>
      <c r="I46" s="372" t="n">
        <v>1277</v>
      </c>
      <c r="J46" s="371" t="n">
        <v>0</v>
      </c>
      <c r="K46" s="371" t="n">
        <v>0</v>
      </c>
      <c r="L46" s="372" t="n">
        <v>1277</v>
      </c>
    </row>
    <row r="47" s="374" customFormat="true" ht="15.75" hidden="false" customHeight="false" outlineLevel="0" collapsed="false">
      <c r="A47" s="371" t="s">
        <v>490</v>
      </c>
      <c r="B47" s="371" t="n">
        <v>27383</v>
      </c>
      <c r="C47" s="371" t="n">
        <v>0</v>
      </c>
      <c r="D47" s="371" t="n">
        <v>0</v>
      </c>
      <c r="E47" s="371" t="n">
        <v>0</v>
      </c>
      <c r="F47" s="371" t="n">
        <v>0</v>
      </c>
      <c r="G47" s="371" t="n">
        <v>0</v>
      </c>
      <c r="H47" s="372" t="n">
        <v>0</v>
      </c>
      <c r="I47" s="372" t="n">
        <v>27383</v>
      </c>
      <c r="J47" s="371" t="n">
        <v>0</v>
      </c>
      <c r="K47" s="371" t="n">
        <v>0</v>
      </c>
      <c r="L47" s="372" t="n">
        <v>27383</v>
      </c>
    </row>
    <row r="48" s="374" customFormat="true" ht="15.75" hidden="false" customHeight="false" outlineLevel="0" collapsed="false">
      <c r="A48" s="371" t="s">
        <v>491</v>
      </c>
      <c r="B48" s="371" t="n">
        <v>19757</v>
      </c>
      <c r="C48" s="371" t="n">
        <v>0</v>
      </c>
      <c r="D48" s="371" t="n">
        <v>0</v>
      </c>
      <c r="E48" s="371" t="n">
        <v>0</v>
      </c>
      <c r="F48" s="371" t="n">
        <v>0</v>
      </c>
      <c r="G48" s="371" t="n">
        <v>0</v>
      </c>
      <c r="H48" s="372" t="n">
        <v>0</v>
      </c>
      <c r="I48" s="372" t="n">
        <v>19757</v>
      </c>
      <c r="J48" s="371" t="n">
        <v>0</v>
      </c>
      <c r="K48" s="371" t="n">
        <v>0</v>
      </c>
      <c r="L48" s="372" t="n">
        <v>19757</v>
      </c>
    </row>
    <row r="49" s="374" customFormat="true" ht="15.75" hidden="false" customHeight="false" outlineLevel="0" collapsed="false">
      <c r="A49" s="371"/>
      <c r="B49" s="371"/>
      <c r="C49" s="371"/>
      <c r="D49" s="371"/>
      <c r="E49" s="371"/>
      <c r="F49" s="371"/>
      <c r="G49" s="371"/>
      <c r="H49" s="372"/>
      <c r="I49" s="372"/>
      <c r="J49" s="371"/>
      <c r="K49" s="371"/>
      <c r="L49" s="372"/>
    </row>
    <row r="50" s="374" customFormat="true" ht="15.75" hidden="false" customHeight="false" outlineLevel="0" collapsed="false">
      <c r="A50" s="375" t="s">
        <v>816</v>
      </c>
      <c r="B50" s="375" t="n">
        <v>19885653</v>
      </c>
      <c r="C50" s="375" t="n">
        <v>48332</v>
      </c>
      <c r="D50" s="375" t="n">
        <v>0</v>
      </c>
      <c r="E50" s="375" t="n">
        <v>13026183</v>
      </c>
      <c r="F50" s="375" t="n">
        <v>14168429</v>
      </c>
      <c r="G50" s="375" t="n">
        <v>1020516</v>
      </c>
      <c r="H50" s="375" t="n">
        <v>28263460</v>
      </c>
      <c r="I50" s="375" t="n">
        <v>48149113</v>
      </c>
      <c r="J50" s="375" t="n">
        <v>12423257</v>
      </c>
      <c r="K50" s="375" t="n">
        <v>47108</v>
      </c>
      <c r="L50" s="375" t="n">
        <v>35678748</v>
      </c>
    </row>
    <row r="51" s="374" customFormat="true" ht="15.75" hidden="false" customHeight="false" outlineLevel="0" collapsed="false">
      <c r="A51" s="377"/>
      <c r="B51" s="377"/>
      <c r="C51" s="377"/>
      <c r="D51" s="377"/>
      <c r="E51" s="377"/>
      <c r="F51" s="377"/>
      <c r="G51" s="377"/>
      <c r="H51" s="377"/>
      <c r="I51" s="377"/>
      <c r="J51" s="377"/>
      <c r="K51" s="377"/>
      <c r="L51" s="377"/>
    </row>
    <row r="52" s="374" customFormat="true" ht="15.75" hidden="false" customHeight="false" outlineLevel="0" collapsed="false">
      <c r="A52" s="379"/>
      <c r="B52" s="380"/>
      <c r="C52" s="380"/>
      <c r="D52" s="380"/>
      <c r="E52" s="380"/>
      <c r="F52" s="380"/>
      <c r="G52" s="380"/>
      <c r="H52" s="381"/>
      <c r="I52" s="381"/>
      <c r="J52" s="380"/>
      <c r="K52" s="380"/>
      <c r="L52" s="381"/>
    </row>
    <row r="53" s="374" customFormat="true" ht="15.75" hidden="false" customHeight="false" outlineLevel="0" collapsed="false">
      <c r="A53" s="381" t="s">
        <v>817</v>
      </c>
      <c r="B53" s="381"/>
      <c r="C53" s="381"/>
      <c r="D53" s="381"/>
      <c r="E53" s="381"/>
      <c r="F53" s="381"/>
      <c r="G53" s="381"/>
      <c r="H53" s="381"/>
      <c r="I53" s="381"/>
      <c r="J53" s="381"/>
      <c r="K53" s="381"/>
      <c r="L53" s="381"/>
    </row>
    <row r="54" s="374" customFormat="true" ht="15.75" hidden="false" customHeight="false" outlineLevel="0" collapsed="false">
      <c r="A54" s="379"/>
      <c r="B54" s="381"/>
      <c r="C54" s="381"/>
      <c r="D54" s="381"/>
      <c r="E54" s="381"/>
      <c r="F54" s="381"/>
      <c r="G54" s="381"/>
      <c r="H54" s="381"/>
      <c r="I54" s="381"/>
      <c r="J54" s="381"/>
      <c r="K54" s="381"/>
      <c r="L54" s="381"/>
    </row>
    <row r="55" s="374" customFormat="true" ht="15.75" hidden="false" customHeight="false" outlineLevel="0" collapsed="false">
      <c r="A55" s="371" t="s">
        <v>492</v>
      </c>
      <c r="B55" s="371" t="n">
        <v>3932641</v>
      </c>
      <c r="C55" s="371" t="n">
        <v>0</v>
      </c>
      <c r="D55" s="371" t="n">
        <v>0</v>
      </c>
      <c r="E55" s="371" t="n">
        <v>1181068</v>
      </c>
      <c r="F55" s="371" t="n">
        <v>0</v>
      </c>
      <c r="G55" s="371" t="n">
        <v>0</v>
      </c>
      <c r="H55" s="372" t="n">
        <v>1181068</v>
      </c>
      <c r="I55" s="372" t="n">
        <v>5113709</v>
      </c>
      <c r="J55" s="371" t="n">
        <v>0</v>
      </c>
      <c r="K55" s="371" t="n">
        <v>0</v>
      </c>
      <c r="L55" s="372" t="n">
        <v>5113709</v>
      </c>
    </row>
    <row r="56" s="374" customFormat="true" ht="15.75" hidden="false" customHeight="false" outlineLevel="0" collapsed="false">
      <c r="A56" s="371" t="s">
        <v>493</v>
      </c>
      <c r="B56" s="371" t="n">
        <v>1711665</v>
      </c>
      <c r="C56" s="371" t="n">
        <v>0</v>
      </c>
      <c r="D56" s="371" t="n">
        <v>0</v>
      </c>
      <c r="E56" s="371" t="n">
        <v>3260490</v>
      </c>
      <c r="F56" s="371" t="n">
        <v>0</v>
      </c>
      <c r="G56" s="371" t="n">
        <v>0</v>
      </c>
      <c r="H56" s="372" t="n">
        <v>3260490</v>
      </c>
      <c r="I56" s="372" t="n">
        <v>4972155</v>
      </c>
      <c r="J56" s="371" t="n">
        <v>0</v>
      </c>
      <c r="K56" s="371" t="n">
        <v>631</v>
      </c>
      <c r="L56" s="372" t="n">
        <v>4971524</v>
      </c>
    </row>
    <row r="57" s="374" customFormat="true" ht="15.75" hidden="false" customHeight="false" outlineLevel="0" collapsed="false">
      <c r="A57" s="371" t="s">
        <v>494</v>
      </c>
      <c r="B57" s="371" t="n">
        <v>1322459</v>
      </c>
      <c r="C57" s="371" t="n">
        <v>0</v>
      </c>
      <c r="D57" s="371" t="n">
        <v>0</v>
      </c>
      <c r="E57" s="371" t="n">
        <v>186461</v>
      </c>
      <c r="F57" s="371" t="n">
        <v>0</v>
      </c>
      <c r="G57" s="371" t="n">
        <v>0</v>
      </c>
      <c r="H57" s="372" t="n">
        <v>186461</v>
      </c>
      <c r="I57" s="372" t="n">
        <v>1508920</v>
      </c>
      <c r="J57" s="371" t="n">
        <v>0</v>
      </c>
      <c r="K57" s="371" t="n">
        <v>0</v>
      </c>
      <c r="L57" s="372" t="n">
        <v>1508920</v>
      </c>
    </row>
    <row r="58" s="374" customFormat="true" ht="15.75" hidden="false" customHeight="false" outlineLevel="0" collapsed="false">
      <c r="A58" s="371" t="s">
        <v>495</v>
      </c>
      <c r="B58" s="371" t="n">
        <v>421152</v>
      </c>
      <c r="C58" s="371" t="n">
        <v>0</v>
      </c>
      <c r="D58" s="371" t="n">
        <v>0</v>
      </c>
      <c r="E58" s="371" t="n">
        <v>50</v>
      </c>
      <c r="F58" s="371" t="n">
        <v>121300</v>
      </c>
      <c r="G58" s="371" t="n">
        <v>25</v>
      </c>
      <c r="H58" s="372" t="n">
        <v>121375</v>
      </c>
      <c r="I58" s="372" t="n">
        <v>542527</v>
      </c>
      <c r="J58" s="371" t="n">
        <v>0</v>
      </c>
      <c r="K58" s="371" t="n">
        <v>0</v>
      </c>
      <c r="L58" s="372" t="n">
        <v>542527</v>
      </c>
    </row>
    <row r="59" s="374" customFormat="true" ht="15.75" hidden="false" customHeight="false" outlineLevel="0" collapsed="false">
      <c r="A59" s="379"/>
      <c r="B59" s="371"/>
      <c r="C59" s="371"/>
      <c r="D59" s="371"/>
      <c r="E59" s="371"/>
      <c r="F59" s="371"/>
      <c r="G59" s="371"/>
      <c r="H59" s="372"/>
      <c r="I59" s="372"/>
      <c r="J59" s="371"/>
      <c r="K59" s="371"/>
      <c r="L59" s="372"/>
    </row>
    <row r="60" s="374" customFormat="true" ht="15.75" hidden="false" customHeight="false" outlineLevel="0" collapsed="false">
      <c r="A60" s="375" t="s">
        <v>818</v>
      </c>
      <c r="B60" s="375" t="n">
        <v>7387917</v>
      </c>
      <c r="C60" s="375" t="n">
        <v>0</v>
      </c>
      <c r="D60" s="375" t="n">
        <v>0</v>
      </c>
      <c r="E60" s="375" t="n">
        <v>4628069</v>
      </c>
      <c r="F60" s="375" t="n">
        <v>121300</v>
      </c>
      <c r="G60" s="375" t="n">
        <v>25</v>
      </c>
      <c r="H60" s="375" t="n">
        <v>4749394</v>
      </c>
      <c r="I60" s="375" t="n">
        <v>12137311</v>
      </c>
      <c r="J60" s="375" t="n">
        <v>0</v>
      </c>
      <c r="K60" s="375" t="n">
        <v>631</v>
      </c>
      <c r="L60" s="375" t="n">
        <v>12136680</v>
      </c>
    </row>
    <row r="61" s="374" customFormat="true" ht="15.75" hidden="false" customHeight="false" outlineLevel="0" collapsed="false">
      <c r="A61" s="377"/>
      <c r="B61" s="377"/>
      <c r="C61" s="377"/>
      <c r="D61" s="377"/>
      <c r="E61" s="377"/>
      <c r="F61" s="377"/>
      <c r="G61" s="377"/>
      <c r="H61" s="377"/>
      <c r="I61" s="377"/>
      <c r="J61" s="377"/>
      <c r="K61" s="377"/>
      <c r="L61" s="377"/>
    </row>
    <row r="62" s="374" customFormat="true" ht="15.75" hidden="false" customHeight="false" outlineLevel="0" collapsed="false">
      <c r="A62" s="379"/>
      <c r="B62" s="380"/>
      <c r="C62" s="380"/>
      <c r="D62" s="380"/>
      <c r="E62" s="380"/>
      <c r="F62" s="380"/>
      <c r="G62" s="380"/>
      <c r="H62" s="381"/>
      <c r="I62" s="381"/>
      <c r="J62" s="380"/>
      <c r="K62" s="380"/>
      <c r="L62" s="381"/>
    </row>
    <row r="63" s="374" customFormat="true" ht="15.75" hidden="false" customHeight="false" outlineLevel="0" collapsed="false">
      <c r="A63" s="381" t="s">
        <v>60</v>
      </c>
      <c r="B63" s="381"/>
      <c r="C63" s="381"/>
      <c r="D63" s="381"/>
      <c r="E63" s="381"/>
      <c r="F63" s="381"/>
      <c r="G63" s="381"/>
      <c r="H63" s="381"/>
      <c r="I63" s="381"/>
      <c r="J63" s="381"/>
      <c r="K63" s="381"/>
      <c r="L63" s="381"/>
    </row>
    <row r="64" s="374" customFormat="true" ht="15.75" hidden="false" customHeight="false" outlineLevel="0" collapsed="false">
      <c r="A64" s="379"/>
      <c r="B64" s="381"/>
      <c r="C64" s="381"/>
      <c r="D64" s="381"/>
      <c r="E64" s="381"/>
      <c r="F64" s="381"/>
      <c r="G64" s="381"/>
      <c r="H64" s="381"/>
      <c r="I64" s="381"/>
      <c r="J64" s="381"/>
      <c r="K64" s="381"/>
      <c r="L64" s="381"/>
    </row>
    <row r="65" s="374" customFormat="true" ht="15.75" hidden="false" customHeight="false" outlineLevel="0" collapsed="false">
      <c r="A65" s="371" t="s">
        <v>819</v>
      </c>
      <c r="B65" s="371" t="n">
        <v>116000</v>
      </c>
      <c r="C65" s="371" t="n">
        <v>0</v>
      </c>
      <c r="D65" s="371" t="n">
        <v>0</v>
      </c>
      <c r="E65" s="371" t="n">
        <v>9616</v>
      </c>
      <c r="F65" s="371" t="n">
        <v>0</v>
      </c>
      <c r="G65" s="371" t="n">
        <v>0</v>
      </c>
      <c r="H65" s="372" t="n">
        <v>9616</v>
      </c>
      <c r="I65" s="372" t="n">
        <v>125616</v>
      </c>
      <c r="J65" s="371" t="n">
        <v>0</v>
      </c>
      <c r="K65" s="371" t="n">
        <v>0</v>
      </c>
      <c r="L65" s="372" t="n">
        <v>125616</v>
      </c>
    </row>
    <row r="66" s="374" customFormat="true" ht="15.75" hidden="false" customHeight="false" outlineLevel="0" collapsed="false">
      <c r="A66" s="371" t="s">
        <v>497</v>
      </c>
      <c r="B66" s="371" t="n">
        <v>7010</v>
      </c>
      <c r="C66" s="371" t="n">
        <v>2242</v>
      </c>
      <c r="D66" s="371" t="n">
        <v>0</v>
      </c>
      <c r="E66" s="371" t="n">
        <v>9780</v>
      </c>
      <c r="F66" s="371" t="n">
        <v>0</v>
      </c>
      <c r="G66" s="371" t="n">
        <v>0</v>
      </c>
      <c r="H66" s="372" t="n">
        <v>12022</v>
      </c>
      <c r="I66" s="372" t="n">
        <v>19032</v>
      </c>
      <c r="J66" s="371" t="n">
        <v>0</v>
      </c>
      <c r="K66" s="371" t="n">
        <v>0</v>
      </c>
      <c r="L66" s="372" t="n">
        <v>19032</v>
      </c>
    </row>
    <row r="67" s="374" customFormat="true" ht="15.75" hidden="false" customHeight="false" outlineLevel="0" collapsed="false">
      <c r="A67" s="371" t="s">
        <v>498</v>
      </c>
      <c r="B67" s="371" t="n">
        <v>10058</v>
      </c>
      <c r="C67" s="371" t="n">
        <v>0</v>
      </c>
      <c r="D67" s="371" t="n">
        <v>0</v>
      </c>
      <c r="E67" s="371" t="n">
        <v>10173</v>
      </c>
      <c r="F67" s="371" t="n">
        <v>0</v>
      </c>
      <c r="G67" s="371" t="n">
        <v>15806</v>
      </c>
      <c r="H67" s="372" t="n">
        <v>25979</v>
      </c>
      <c r="I67" s="372" t="n">
        <v>36037</v>
      </c>
      <c r="J67" s="371" t="n">
        <v>0</v>
      </c>
      <c r="K67" s="371" t="n">
        <v>0</v>
      </c>
      <c r="L67" s="372" t="n">
        <v>36037</v>
      </c>
    </row>
    <row r="68" s="374" customFormat="true" ht="15.75" hidden="false" customHeight="false" outlineLevel="0" collapsed="false">
      <c r="A68" s="371" t="s">
        <v>499</v>
      </c>
      <c r="B68" s="371" t="n">
        <v>19688</v>
      </c>
      <c r="C68" s="371" t="n">
        <v>0</v>
      </c>
      <c r="D68" s="371" t="n">
        <v>0</v>
      </c>
      <c r="E68" s="371" t="n">
        <v>10201</v>
      </c>
      <c r="F68" s="371" t="n">
        <v>0</v>
      </c>
      <c r="G68" s="371" t="n">
        <v>0</v>
      </c>
      <c r="H68" s="372" t="n">
        <v>10201</v>
      </c>
      <c r="I68" s="372" t="n">
        <v>29889</v>
      </c>
      <c r="J68" s="371" t="n">
        <v>0</v>
      </c>
      <c r="K68" s="371" t="n">
        <v>0</v>
      </c>
      <c r="L68" s="372" t="n">
        <v>29889</v>
      </c>
    </row>
    <row r="69" s="374" customFormat="true" ht="15.75" hidden="false" customHeight="false" outlineLevel="0" collapsed="false">
      <c r="A69" s="371" t="s">
        <v>500</v>
      </c>
      <c r="B69" s="371" t="n">
        <v>58</v>
      </c>
      <c r="C69" s="371" t="n">
        <v>0</v>
      </c>
      <c r="D69" s="371" t="n">
        <v>0</v>
      </c>
      <c r="E69" s="371" t="n">
        <v>37717</v>
      </c>
      <c r="F69" s="371" t="n">
        <v>0</v>
      </c>
      <c r="G69" s="371" t="n">
        <v>0</v>
      </c>
      <c r="H69" s="372" t="n">
        <v>37717</v>
      </c>
      <c r="I69" s="372" t="n">
        <v>37775</v>
      </c>
      <c r="J69" s="371" t="n">
        <v>0</v>
      </c>
      <c r="K69" s="371" t="n">
        <v>0</v>
      </c>
      <c r="L69" s="372" t="n">
        <v>37775</v>
      </c>
    </row>
    <row r="70" s="374" customFormat="true" ht="15.75" hidden="false" customHeight="false" outlineLevel="0" collapsed="false">
      <c r="A70" s="371" t="s">
        <v>501</v>
      </c>
      <c r="B70" s="371" t="n">
        <v>0</v>
      </c>
      <c r="C70" s="371" t="n">
        <v>0</v>
      </c>
      <c r="D70" s="371" t="n">
        <v>0</v>
      </c>
      <c r="E70" s="371" t="n">
        <v>8000</v>
      </c>
      <c r="F70" s="371" t="n">
        <v>0</v>
      </c>
      <c r="G70" s="371" t="n">
        <v>0</v>
      </c>
      <c r="H70" s="372" t="n">
        <v>8000</v>
      </c>
      <c r="I70" s="372" t="n">
        <v>8000</v>
      </c>
      <c r="J70" s="371" t="n">
        <v>0</v>
      </c>
      <c r="K70" s="371" t="n">
        <v>0</v>
      </c>
      <c r="L70" s="372" t="n">
        <v>8000</v>
      </c>
    </row>
    <row r="71" s="374" customFormat="true" ht="15.75" hidden="false" customHeight="false" outlineLevel="0" collapsed="false">
      <c r="A71" s="379"/>
      <c r="B71" s="371"/>
      <c r="C71" s="371"/>
      <c r="D71" s="371"/>
      <c r="E71" s="371"/>
      <c r="F71" s="371"/>
      <c r="G71" s="371"/>
      <c r="H71" s="372"/>
      <c r="I71" s="372"/>
      <c r="J71" s="371"/>
      <c r="K71" s="371"/>
      <c r="L71" s="372"/>
    </row>
    <row r="72" s="374" customFormat="true" ht="15.75" hidden="false" customHeight="false" outlineLevel="0" collapsed="false">
      <c r="A72" s="375" t="s">
        <v>820</v>
      </c>
      <c r="B72" s="375" t="n">
        <v>152814</v>
      </c>
      <c r="C72" s="375" t="n">
        <v>2242</v>
      </c>
      <c r="D72" s="375" t="n">
        <v>0</v>
      </c>
      <c r="E72" s="375" t="n">
        <v>85487</v>
      </c>
      <c r="F72" s="375" t="n">
        <v>0</v>
      </c>
      <c r="G72" s="375" t="n">
        <v>15806</v>
      </c>
      <c r="H72" s="375" t="n">
        <v>103535</v>
      </c>
      <c r="I72" s="375" t="n">
        <v>256349</v>
      </c>
      <c r="J72" s="375" t="n">
        <v>0</v>
      </c>
      <c r="K72" s="375" t="n">
        <v>0</v>
      </c>
      <c r="L72" s="375" t="n">
        <v>256349</v>
      </c>
    </row>
    <row r="73" s="374" customFormat="true" ht="16.5" hidden="false" customHeight="false" outlineLevel="0" collapsed="false">
      <c r="A73" s="383"/>
      <c r="B73" s="381"/>
      <c r="C73" s="381"/>
      <c r="D73" s="381"/>
      <c r="E73" s="381"/>
      <c r="F73" s="381"/>
      <c r="G73" s="381"/>
      <c r="H73" s="381"/>
      <c r="I73" s="381"/>
      <c r="J73" s="381"/>
      <c r="K73" s="381"/>
      <c r="L73" s="381"/>
    </row>
    <row r="74" s="374" customFormat="true" ht="16.5" hidden="false" customHeight="false" outlineLevel="0" collapsed="false">
      <c r="A74" s="384" t="s">
        <v>821</v>
      </c>
      <c r="B74" s="385" t="n">
        <v>27426384</v>
      </c>
      <c r="C74" s="385" t="n">
        <v>50574</v>
      </c>
      <c r="D74" s="385" t="n">
        <v>0</v>
      </c>
      <c r="E74" s="385" t="n">
        <v>17739739</v>
      </c>
      <c r="F74" s="385" t="n">
        <v>14289729</v>
      </c>
      <c r="G74" s="385" t="n">
        <v>1036347</v>
      </c>
      <c r="H74" s="385" t="n">
        <v>33116389</v>
      </c>
      <c r="I74" s="385" t="n">
        <v>60542773</v>
      </c>
      <c r="J74" s="385" t="n">
        <v>12423257</v>
      </c>
      <c r="K74" s="385" t="n">
        <v>47739</v>
      </c>
      <c r="L74" s="385" t="n">
        <v>48071777</v>
      </c>
    </row>
    <row r="75" s="374" customFormat="true" ht="16.5" hidden="false" customHeight="false" outlineLevel="0" collapsed="false">
      <c r="A75" s="387"/>
      <c r="B75" s="387"/>
      <c r="H75" s="372"/>
      <c r="I75" s="372"/>
      <c r="L75" s="372"/>
    </row>
    <row r="76" s="389" customFormat="true" ht="11.25" hidden="false" customHeight="false" outlineLevel="0" collapsed="false">
      <c r="A76" s="142" t="s">
        <v>171</v>
      </c>
      <c r="B76" s="142"/>
      <c r="H76" s="168"/>
      <c r="I76" s="168"/>
      <c r="J76" s="168"/>
      <c r="L76" s="168"/>
    </row>
    <row r="77" s="389" customFormat="true" ht="11.25" hidden="false" customHeight="false" outlineLevel="0" collapsed="false">
      <c r="A77" s="142" t="s">
        <v>39</v>
      </c>
      <c r="B77" s="142"/>
      <c r="H77" s="168"/>
      <c r="I77" s="168"/>
      <c r="J77" s="168"/>
      <c r="L77" s="168"/>
    </row>
    <row r="78" s="389" customFormat="true" ht="11.25" hidden="false" customHeight="false" outlineLevel="0" collapsed="false">
      <c r="A78" s="142" t="s">
        <v>116</v>
      </c>
      <c r="B78" s="142"/>
      <c r="H78" s="168"/>
      <c r="I78" s="168"/>
      <c r="J78" s="168"/>
      <c r="L78" s="168"/>
    </row>
    <row r="79" s="389" customFormat="true" ht="11.25" hidden="false" customHeight="false" outlineLevel="0" collapsed="false">
      <c r="A79" s="142" t="s">
        <v>117</v>
      </c>
      <c r="B79" s="142"/>
      <c r="H79" s="168"/>
      <c r="I79" s="168"/>
      <c r="J79" s="168"/>
      <c r="L79" s="16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6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6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6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3" t="s">
        <v>179</v>
      </c>
      <c r="B7" s="99" t="s">
        <v>218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243"/>
      <c r="B8" s="100"/>
      <c r="C8" s="101"/>
      <c r="D8" s="102" t="s">
        <v>219</v>
      </c>
      <c r="E8" s="102"/>
      <c r="F8" s="102"/>
      <c r="G8" s="103" t="s">
        <v>189</v>
      </c>
      <c r="H8" s="104" t="s">
        <v>220</v>
      </c>
    </row>
    <row r="9" customFormat="false" ht="13.5" hidden="false" customHeight="false" outlineLevel="0" collapsed="false">
      <c r="A9" s="243"/>
      <c r="B9" s="105" t="s">
        <v>221</v>
      </c>
      <c r="C9" s="106" t="s">
        <v>222</v>
      </c>
      <c r="D9" s="106" t="s">
        <v>223</v>
      </c>
      <c r="E9" s="106" t="s">
        <v>224</v>
      </c>
      <c r="F9" s="107" t="s">
        <v>21</v>
      </c>
      <c r="G9" s="108" t="s">
        <v>196</v>
      </c>
      <c r="H9" s="109" t="s">
        <v>225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7</v>
      </c>
      <c r="B11" s="73" t="n">
        <v>10228352</v>
      </c>
      <c r="C11" s="73" t="n">
        <v>362302</v>
      </c>
      <c r="D11" s="73" t="n">
        <v>365384</v>
      </c>
      <c r="E11" s="73" t="n">
        <v>130358</v>
      </c>
      <c r="F11" s="74" t="n">
        <v>495742</v>
      </c>
      <c r="G11" s="73" t="n">
        <v>889872</v>
      </c>
      <c r="H11" s="74" t="n">
        <v>1019652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8</v>
      </c>
      <c r="B13" s="73" t="n">
        <v>21473468</v>
      </c>
      <c r="C13" s="73" t="n">
        <v>263959</v>
      </c>
      <c r="D13" s="73" t="n">
        <v>297243</v>
      </c>
      <c r="E13" s="73" t="n">
        <v>67212</v>
      </c>
      <c r="F13" s="74" t="n">
        <v>364455</v>
      </c>
      <c r="G13" s="73" t="n">
        <v>818034</v>
      </c>
      <c r="H13" s="74" t="n">
        <v>21283848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20877136</v>
      </c>
      <c r="C16" s="73" t="n">
        <v>249159</v>
      </c>
      <c r="D16" s="73" t="n">
        <v>328080</v>
      </c>
      <c r="E16" s="73" t="n">
        <v>65771</v>
      </c>
      <c r="F16" s="74" t="n">
        <v>393851</v>
      </c>
      <c r="G16" s="73" t="n">
        <v>816551</v>
      </c>
      <c r="H16" s="74" t="n">
        <v>20703595</v>
      </c>
    </row>
    <row r="17" customFormat="false" ht="12.75" hidden="false" customHeight="false" outlineLevel="0" collapsed="false">
      <c r="A17" s="72" t="s">
        <v>201</v>
      </c>
      <c r="B17" s="73" t="n">
        <v>20757760</v>
      </c>
      <c r="C17" s="73" t="n">
        <v>231587</v>
      </c>
      <c r="D17" s="73" t="n">
        <v>328762</v>
      </c>
      <c r="E17" s="73" t="n">
        <v>65852</v>
      </c>
      <c r="F17" s="74" t="n">
        <v>394614</v>
      </c>
      <c r="G17" s="73" t="n">
        <v>810745</v>
      </c>
      <c r="H17" s="74" t="n">
        <v>20573216</v>
      </c>
    </row>
    <row r="18" customFormat="false" ht="12.75" hidden="false" customHeight="false" outlineLevel="0" collapsed="false">
      <c r="A18" s="72" t="s">
        <v>202</v>
      </c>
      <c r="B18" s="73" t="n">
        <v>21740405</v>
      </c>
      <c r="C18" s="73" t="n">
        <v>200055</v>
      </c>
      <c r="D18" s="73" t="n">
        <v>326703</v>
      </c>
      <c r="E18" s="73" t="n">
        <v>62752</v>
      </c>
      <c r="F18" s="74" t="n">
        <v>389455</v>
      </c>
      <c r="G18" s="73" t="n">
        <v>820456</v>
      </c>
      <c r="H18" s="74" t="n">
        <v>21509459</v>
      </c>
    </row>
    <row r="19" customFormat="false" ht="12.75" hidden="false" customHeight="false" outlineLevel="0" collapsed="false">
      <c r="A19" s="72" t="s">
        <v>203</v>
      </c>
      <c r="B19" s="73" t="n">
        <v>23785987</v>
      </c>
      <c r="C19" s="73" t="n">
        <v>193458</v>
      </c>
      <c r="D19" s="73" t="n">
        <v>338266</v>
      </c>
      <c r="E19" s="73" t="n">
        <v>59717</v>
      </c>
      <c r="F19" s="74" t="n">
        <v>397983</v>
      </c>
      <c r="G19" s="73" t="n">
        <v>824075</v>
      </c>
      <c r="H19" s="74" t="n">
        <v>23553353</v>
      </c>
    </row>
    <row r="20" customFormat="false" ht="12.75" hidden="false" customHeight="false" outlineLevel="0" collapsed="false">
      <c r="A20" s="72" t="s">
        <v>204</v>
      </c>
      <c r="B20" s="73" t="n">
        <v>24541882</v>
      </c>
      <c r="C20" s="73" t="n">
        <v>185621</v>
      </c>
      <c r="D20" s="73" t="n">
        <v>353979</v>
      </c>
      <c r="E20" s="73" t="n">
        <v>58327</v>
      </c>
      <c r="F20" s="74" t="n">
        <v>412306</v>
      </c>
      <c r="G20" s="73" t="n">
        <v>829376</v>
      </c>
      <c r="H20" s="74" t="n">
        <v>24310433</v>
      </c>
    </row>
    <row r="21" customFormat="false" ht="12.75" hidden="false" customHeight="false" outlineLevel="0" collapsed="false">
      <c r="A21" s="72" t="s">
        <v>205</v>
      </c>
      <c r="B21" s="73" t="n">
        <v>26289615</v>
      </c>
      <c r="C21" s="73" t="n">
        <v>182356</v>
      </c>
      <c r="D21" s="73" t="n">
        <v>300422</v>
      </c>
      <c r="E21" s="73" t="n">
        <v>54869</v>
      </c>
      <c r="F21" s="74" t="n">
        <v>355291</v>
      </c>
      <c r="G21" s="73" t="n">
        <v>821524</v>
      </c>
      <c r="H21" s="74" t="n">
        <v>26005738</v>
      </c>
    </row>
    <row r="22" customFormat="false" ht="12.75" hidden="false" customHeight="false" outlineLevel="0" collapsed="false">
      <c r="A22" s="72" t="s">
        <v>206</v>
      </c>
      <c r="B22" s="73" t="n">
        <v>26478846</v>
      </c>
      <c r="C22" s="73" t="n">
        <v>177967</v>
      </c>
      <c r="D22" s="73" t="n">
        <v>345068</v>
      </c>
      <c r="E22" s="73" t="n">
        <v>51633</v>
      </c>
      <c r="F22" s="74" t="n">
        <v>396701</v>
      </c>
      <c r="G22" s="73" t="n">
        <v>817165</v>
      </c>
      <c r="H22" s="74" t="n">
        <v>26236349</v>
      </c>
    </row>
    <row r="23" customFormat="false" ht="12.75" hidden="false" customHeight="false" outlineLevel="0" collapsed="false">
      <c r="A23" s="72" t="s">
        <v>207</v>
      </c>
      <c r="B23" s="73" t="n">
        <v>27613139</v>
      </c>
      <c r="C23" s="73" t="n">
        <v>182264</v>
      </c>
      <c r="D23" s="73" t="n">
        <v>333920</v>
      </c>
      <c r="E23" s="73" t="n">
        <v>50541</v>
      </c>
      <c r="F23" s="74" t="n">
        <v>384461</v>
      </c>
      <c r="G23" s="73" t="n">
        <v>829968</v>
      </c>
      <c r="H23" s="74" t="n">
        <v>27349896</v>
      </c>
    </row>
    <row r="24" customFormat="false" ht="12.75" hidden="false" customHeight="false" outlineLevel="0" collapsed="false">
      <c r="A24" s="72" t="s">
        <v>208</v>
      </c>
      <c r="B24" s="73" t="n">
        <v>29265609</v>
      </c>
      <c r="C24" s="73" t="n">
        <v>175691</v>
      </c>
      <c r="D24" s="73" t="n">
        <v>313529</v>
      </c>
      <c r="E24" s="73" t="n">
        <v>49296</v>
      </c>
      <c r="F24" s="74" t="n">
        <v>362825</v>
      </c>
      <c r="G24" s="73" t="n">
        <v>841463</v>
      </c>
      <c r="H24" s="74" t="n">
        <v>28962662</v>
      </c>
    </row>
    <row r="25" customFormat="false" ht="12.75" hidden="false" customHeight="false" outlineLevel="0" collapsed="false">
      <c r="A25" s="72" t="s">
        <v>209</v>
      </c>
      <c r="B25" s="73" t="n">
        <v>30538074</v>
      </c>
      <c r="C25" s="73" t="n">
        <v>167330</v>
      </c>
      <c r="D25" s="73" t="n">
        <v>337062</v>
      </c>
      <c r="E25" s="73" t="n">
        <v>47063</v>
      </c>
      <c r="F25" s="74" t="n">
        <v>384125</v>
      </c>
      <c r="G25" s="73" t="n">
        <v>855319</v>
      </c>
      <c r="H25" s="74" t="n">
        <v>30234210</v>
      </c>
    </row>
    <row r="26" customFormat="false" ht="12.75" hidden="false" customHeight="false" outlineLevel="0" collapsed="false">
      <c r="A26" s="72" t="s">
        <v>210</v>
      </c>
      <c r="B26" s="73" t="n">
        <v>32866680</v>
      </c>
      <c r="C26" s="73" t="n">
        <v>160590</v>
      </c>
      <c r="D26" s="73" t="n">
        <v>331325</v>
      </c>
      <c r="E26" s="73" t="n">
        <v>47262</v>
      </c>
      <c r="F26" s="74" t="n">
        <v>378587</v>
      </c>
      <c r="G26" s="73" t="n">
        <v>859487</v>
      </c>
      <c r="H26" s="74" t="n">
        <v>32546370</v>
      </c>
    </row>
    <row r="27" customFormat="false" ht="12.75" hidden="false" customHeight="false" outlineLevel="0" collapsed="false">
      <c r="A27" s="72" t="s">
        <v>211</v>
      </c>
      <c r="B27" s="73" t="n">
        <v>37668719</v>
      </c>
      <c r="C27" s="73" t="n">
        <v>151700</v>
      </c>
      <c r="D27" s="73" t="n">
        <v>285054</v>
      </c>
      <c r="E27" s="73" t="n">
        <v>35652</v>
      </c>
      <c r="F27" s="74" t="n">
        <v>320706</v>
      </c>
      <c r="G27" s="73" t="n">
        <v>927183</v>
      </c>
      <c r="H27" s="74" t="n">
        <v>37213942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36395618</v>
      </c>
      <c r="C30" s="73" t="n">
        <v>155090</v>
      </c>
      <c r="D30" s="73" t="n">
        <v>330772</v>
      </c>
      <c r="E30" s="73" t="n">
        <v>35687</v>
      </c>
      <c r="F30" s="74" t="n">
        <v>366459</v>
      </c>
      <c r="G30" s="73" t="n">
        <v>940953</v>
      </c>
      <c r="H30" s="74" t="n">
        <v>35976214</v>
      </c>
    </row>
    <row r="31" customFormat="false" ht="12.75" hidden="false" customHeight="false" outlineLevel="0" collapsed="false">
      <c r="A31" s="72" t="s">
        <v>201</v>
      </c>
      <c r="B31" s="73" t="n">
        <v>36789182</v>
      </c>
      <c r="C31" s="73" t="n">
        <v>157035</v>
      </c>
      <c r="D31" s="73" t="n">
        <v>341003</v>
      </c>
      <c r="E31" s="73" t="n">
        <v>35896</v>
      </c>
      <c r="F31" s="74" t="n">
        <v>376899</v>
      </c>
      <c r="G31" s="73" t="n">
        <v>954922</v>
      </c>
      <c r="H31" s="74" t="n">
        <v>36368194</v>
      </c>
    </row>
    <row r="32" customFormat="false" ht="12.75" hidden="false" customHeight="false" outlineLevel="0" collapsed="false">
      <c r="A32" s="72" t="s">
        <v>202</v>
      </c>
      <c r="B32" s="73" t="n">
        <v>37988283</v>
      </c>
      <c r="C32" s="73" t="n">
        <v>143384</v>
      </c>
      <c r="D32" s="73" t="n">
        <v>353302</v>
      </c>
      <c r="E32" s="73" t="n">
        <v>36069</v>
      </c>
      <c r="F32" s="74" t="n">
        <v>389371</v>
      </c>
      <c r="G32" s="73" t="n">
        <v>968517</v>
      </c>
      <c r="H32" s="74" t="n">
        <v>37552521</v>
      </c>
    </row>
    <row r="33" customFormat="false" ht="12.75" hidden="false" customHeight="false" outlineLevel="0" collapsed="false">
      <c r="A33" s="72" t="s">
        <v>203</v>
      </c>
      <c r="B33" s="73" t="n">
        <v>38875485</v>
      </c>
      <c r="C33" s="73" t="n">
        <v>138179</v>
      </c>
      <c r="D33" s="73" t="n">
        <v>403833</v>
      </c>
      <c r="E33" s="73" t="n">
        <v>35021</v>
      </c>
      <c r="F33" s="74" t="n">
        <v>438854</v>
      </c>
      <c r="G33" s="73" t="n">
        <v>989495</v>
      </c>
      <c r="H33" s="74" t="n">
        <v>38463023</v>
      </c>
    </row>
    <row r="34" customFormat="false" ht="12.75" hidden="false" customHeight="false" outlineLevel="0" collapsed="false">
      <c r="A34" s="72" t="s">
        <v>204</v>
      </c>
      <c r="B34" s="73" t="n">
        <v>41164027</v>
      </c>
      <c r="C34" s="73" t="n">
        <v>126335</v>
      </c>
      <c r="D34" s="73" t="n">
        <v>399422</v>
      </c>
      <c r="E34" s="73" t="n">
        <v>36337</v>
      </c>
      <c r="F34" s="74" t="n">
        <v>435759</v>
      </c>
      <c r="G34" s="73" t="n">
        <v>1015138</v>
      </c>
      <c r="H34" s="74" t="n">
        <v>40710983</v>
      </c>
    </row>
    <row r="35" customFormat="false" ht="12.75" hidden="false" customHeight="false" outlineLevel="0" collapsed="false">
      <c r="A35" s="72" t="s">
        <v>205</v>
      </c>
      <c r="B35" s="73" t="n">
        <v>44782403</v>
      </c>
      <c r="C35" s="73" t="n">
        <v>137237</v>
      </c>
      <c r="D35" s="73" t="n">
        <v>367011</v>
      </c>
      <c r="E35" s="73" t="n">
        <v>37540</v>
      </c>
      <c r="F35" s="74" t="n">
        <v>404551</v>
      </c>
      <c r="G35" s="73" t="n">
        <v>1079142</v>
      </c>
      <c r="H35" s="74" t="n">
        <v>44245049</v>
      </c>
    </row>
    <row r="36" customFormat="false" ht="12.75" hidden="false" customHeight="false" outlineLevel="0" collapsed="false">
      <c r="A36" s="72" t="s">
        <v>206</v>
      </c>
      <c r="B36" s="73" t="n">
        <v>45678885</v>
      </c>
      <c r="C36" s="73" t="n">
        <v>134928</v>
      </c>
      <c r="D36" s="73" t="n">
        <v>455681</v>
      </c>
      <c r="E36" s="73" t="n">
        <v>37337</v>
      </c>
      <c r="F36" s="74" t="n">
        <v>493018</v>
      </c>
      <c r="G36" s="73" t="n">
        <v>1100439</v>
      </c>
      <c r="H36" s="74" t="n">
        <v>45206392</v>
      </c>
    </row>
    <row r="37" customFormat="false" ht="12.75" hidden="false" customHeight="false" outlineLevel="0" collapsed="false">
      <c r="A37" s="72" t="s">
        <v>207</v>
      </c>
      <c r="B37" s="73" t="n">
        <v>47565615</v>
      </c>
      <c r="C37" s="73" t="n">
        <v>128926</v>
      </c>
      <c r="D37" s="73" t="n">
        <v>467743</v>
      </c>
      <c r="E37" s="73" t="n">
        <v>38036</v>
      </c>
      <c r="F37" s="74" t="n">
        <v>505779</v>
      </c>
      <c r="G37" s="73" t="n">
        <v>1140509</v>
      </c>
      <c r="H37" s="74" t="n">
        <v>47059811</v>
      </c>
    </row>
    <row r="38" customFormat="false" ht="12.75" hidden="false" customHeight="false" outlineLevel="0" collapsed="false">
      <c r="A38" s="72" t="s">
        <v>208</v>
      </c>
      <c r="B38" s="73" t="n">
        <v>50940626</v>
      </c>
      <c r="C38" s="73" t="n">
        <v>123224</v>
      </c>
      <c r="D38" s="73" t="n">
        <v>493638</v>
      </c>
      <c r="E38" s="73" t="n">
        <v>38828</v>
      </c>
      <c r="F38" s="74" t="n">
        <v>532466</v>
      </c>
      <c r="G38" s="73" t="n">
        <v>1190627</v>
      </c>
      <c r="H38" s="74" t="n">
        <v>50405689</v>
      </c>
    </row>
    <row r="39" customFormat="false" ht="12.75" hidden="false" customHeight="false" outlineLevel="0" collapsed="false">
      <c r="A39" s="72" t="s">
        <v>209</v>
      </c>
      <c r="B39" s="73" t="n">
        <v>53987941</v>
      </c>
      <c r="C39" s="73" t="n">
        <v>119739</v>
      </c>
      <c r="D39" s="73" t="n">
        <v>545468</v>
      </c>
      <c r="E39" s="73" t="n">
        <v>42294</v>
      </c>
      <c r="F39" s="74" t="n">
        <v>587762</v>
      </c>
      <c r="G39" s="73" t="n">
        <v>1268548</v>
      </c>
      <c r="H39" s="74" t="n">
        <v>53426894</v>
      </c>
    </row>
    <row r="40" customFormat="false" ht="12.75" hidden="false" customHeight="false" outlineLevel="0" collapsed="false">
      <c r="A40" s="72" t="s">
        <v>210</v>
      </c>
      <c r="B40" s="73" t="n">
        <v>59108308</v>
      </c>
      <c r="C40" s="73" t="n">
        <v>112394</v>
      </c>
      <c r="D40" s="73" t="n">
        <v>554095</v>
      </c>
      <c r="E40" s="73" t="n">
        <v>51512</v>
      </c>
      <c r="F40" s="74" t="n">
        <v>605607</v>
      </c>
      <c r="G40" s="73" t="n">
        <v>1352204</v>
      </c>
      <c r="H40" s="74" t="n">
        <v>58474105</v>
      </c>
    </row>
    <row r="41" customFormat="false" ht="12.75" hidden="false" customHeight="false" outlineLevel="0" collapsed="false">
      <c r="A41" s="72" t="s">
        <v>211</v>
      </c>
      <c r="B41" s="73" t="n">
        <v>61337467</v>
      </c>
      <c r="C41" s="73" t="n">
        <v>105527</v>
      </c>
      <c r="D41" s="73" t="n">
        <v>504450</v>
      </c>
      <c r="E41" s="73" t="n">
        <v>48396</v>
      </c>
      <c r="F41" s="74" t="n">
        <v>552846</v>
      </c>
      <c r="G41" s="73" t="n">
        <v>1406950</v>
      </c>
      <c r="H41" s="74" t="n">
        <v>60588890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61140980</v>
      </c>
      <c r="C44" s="73" t="n">
        <v>102506</v>
      </c>
      <c r="D44" s="73" t="n">
        <v>597429</v>
      </c>
      <c r="E44" s="73" t="n">
        <v>48838</v>
      </c>
      <c r="F44" s="74" t="n">
        <v>646267</v>
      </c>
      <c r="G44" s="73" t="n">
        <v>1444066</v>
      </c>
      <c r="H44" s="74" t="n">
        <v>60445687</v>
      </c>
    </row>
    <row r="45" customFormat="false" ht="12.75" hidden="false" customHeight="false" outlineLevel="0" collapsed="false">
      <c r="A45" s="72" t="s">
        <v>201</v>
      </c>
      <c r="B45" s="73" t="n">
        <v>63140502</v>
      </c>
      <c r="C45" s="73" t="n">
        <v>100129</v>
      </c>
      <c r="D45" s="73" t="n">
        <v>676848</v>
      </c>
      <c r="E45" s="73" t="n">
        <v>49804</v>
      </c>
      <c r="F45" s="74" t="n">
        <v>726652</v>
      </c>
      <c r="G45" s="73" t="n">
        <v>1487564</v>
      </c>
      <c r="H45" s="74" t="n">
        <v>62479719</v>
      </c>
    </row>
    <row r="46" customFormat="false" ht="12.75" hidden="false" customHeight="false" outlineLevel="0" collapsed="false">
      <c r="A46" s="72" t="s">
        <v>202</v>
      </c>
      <c r="B46" s="73" t="n">
        <v>68046637</v>
      </c>
      <c r="C46" s="73" t="n">
        <v>200000</v>
      </c>
      <c r="D46" s="73" t="n">
        <v>671784</v>
      </c>
      <c r="E46" s="73" t="n">
        <v>46478</v>
      </c>
      <c r="F46" s="74" t="n">
        <v>718262</v>
      </c>
      <c r="G46" s="73" t="n">
        <v>1537412</v>
      </c>
      <c r="H46" s="74" t="n">
        <v>67427487</v>
      </c>
    </row>
    <row r="47" customFormat="false" ht="12.75" hidden="false" customHeight="false" outlineLevel="0" collapsed="false">
      <c r="A47" s="72" t="s">
        <v>203</v>
      </c>
      <c r="B47" s="73" t="n">
        <v>73307169</v>
      </c>
      <c r="C47" s="73" t="n">
        <v>241604</v>
      </c>
      <c r="D47" s="73" t="n">
        <v>780808</v>
      </c>
      <c r="E47" s="73" t="n">
        <v>46569</v>
      </c>
      <c r="F47" s="74" t="n">
        <v>827377</v>
      </c>
      <c r="G47" s="73" t="n">
        <v>1631029</v>
      </c>
      <c r="H47" s="74" t="n">
        <v>72745121</v>
      </c>
    </row>
    <row r="48" customFormat="false" ht="12.75" hidden="false" customHeight="false" outlineLevel="0" collapsed="false">
      <c r="A48" s="72" t="s">
        <v>204</v>
      </c>
      <c r="B48" s="73" t="n">
        <v>75525024</v>
      </c>
      <c r="C48" s="73" t="n">
        <v>261896</v>
      </c>
      <c r="D48" s="73" t="n">
        <v>862397</v>
      </c>
      <c r="E48" s="73" t="n">
        <v>51474</v>
      </c>
      <c r="F48" s="74" t="n">
        <v>913871</v>
      </c>
      <c r="G48" s="73" t="n">
        <v>1708212</v>
      </c>
      <c r="H48" s="74" t="n">
        <v>74992579</v>
      </c>
    </row>
    <row r="49" customFormat="false" ht="12.75" hidden="false" customHeight="false" outlineLevel="0" collapsed="false">
      <c r="A49" s="72" t="s">
        <v>205</v>
      </c>
      <c r="B49" s="73" t="n">
        <v>80085921</v>
      </c>
      <c r="C49" s="73" t="n">
        <v>272476</v>
      </c>
      <c r="D49" s="73" t="n">
        <v>797079</v>
      </c>
      <c r="E49" s="73" t="n">
        <v>54273</v>
      </c>
      <c r="F49" s="74" t="n">
        <v>851352</v>
      </c>
      <c r="G49" s="73" t="n">
        <v>1780784</v>
      </c>
      <c r="H49" s="74" t="n">
        <v>79428965</v>
      </c>
    </row>
    <row r="50" customFormat="false" ht="12.75" hidden="false" customHeight="false" outlineLevel="0" collapsed="false">
      <c r="A50" s="72" t="s">
        <v>206</v>
      </c>
      <c r="B50" s="73" t="n">
        <v>82149162</v>
      </c>
      <c r="C50" s="73" t="n">
        <v>274945</v>
      </c>
      <c r="D50" s="73" t="n">
        <v>905558</v>
      </c>
      <c r="E50" s="73" t="n">
        <v>50902</v>
      </c>
      <c r="F50" s="74" t="n">
        <v>956460</v>
      </c>
      <c r="G50" s="73" t="n">
        <v>1844308</v>
      </c>
      <c r="H50" s="74" t="n">
        <v>81536259</v>
      </c>
    </row>
    <row r="51" customFormat="false" ht="12.75" hidden="false" customHeight="false" outlineLevel="0" collapsed="false">
      <c r="A51" s="72" t="s">
        <v>207</v>
      </c>
      <c r="B51" s="73" t="n">
        <v>85415595</v>
      </c>
      <c r="C51" s="73" t="n">
        <v>227581</v>
      </c>
      <c r="D51" s="73" t="n">
        <v>1016298</v>
      </c>
      <c r="E51" s="73" t="n">
        <v>57823</v>
      </c>
      <c r="F51" s="74" t="n">
        <v>1074121</v>
      </c>
      <c r="G51" s="73" t="n">
        <v>1932498</v>
      </c>
      <c r="H51" s="74" t="n">
        <v>84784799</v>
      </c>
    </row>
    <row r="52" customFormat="false" ht="12.75" hidden="false" customHeight="false" outlineLevel="0" collapsed="false">
      <c r="A52" s="72" t="s">
        <v>208</v>
      </c>
      <c r="B52" s="73" t="n">
        <v>89807048</v>
      </c>
      <c r="C52" s="73" t="n">
        <v>237948</v>
      </c>
      <c r="D52" s="73" t="n">
        <v>1087467</v>
      </c>
      <c r="E52" s="73" t="n">
        <v>56983</v>
      </c>
      <c r="F52" s="74" t="n">
        <v>1144450</v>
      </c>
      <c r="G52" s="73" t="n">
        <v>1998402</v>
      </c>
      <c r="H52" s="74" t="n">
        <v>89191044</v>
      </c>
    </row>
    <row r="53" customFormat="false" ht="12.75" hidden="false" customHeight="false" outlineLevel="0" collapsed="false">
      <c r="A53" s="72" t="s">
        <v>209</v>
      </c>
      <c r="B53" s="73" t="n">
        <v>96393933</v>
      </c>
      <c r="C53" s="73" t="n">
        <v>268069</v>
      </c>
      <c r="D53" s="73" t="n">
        <v>1150960</v>
      </c>
      <c r="E53" s="73" t="n">
        <v>70891</v>
      </c>
      <c r="F53" s="74" t="n">
        <v>1221851</v>
      </c>
      <c r="G53" s="73" t="n">
        <v>2078743</v>
      </c>
      <c r="H53" s="74" t="n">
        <v>95805110</v>
      </c>
    </row>
    <row r="54" customFormat="false" ht="12.75" hidden="false" customHeight="false" outlineLevel="0" collapsed="false">
      <c r="A54" s="72" t="s">
        <v>210</v>
      </c>
      <c r="B54" s="73" t="n">
        <v>100987932</v>
      </c>
      <c r="C54" s="73" t="n">
        <v>276827</v>
      </c>
      <c r="D54" s="73" t="n">
        <v>1206693</v>
      </c>
      <c r="E54" s="73" t="n">
        <v>79467</v>
      </c>
      <c r="F54" s="74" t="n">
        <v>1286160</v>
      </c>
      <c r="G54" s="73" t="n">
        <v>2178946</v>
      </c>
      <c r="H54" s="74" t="n">
        <v>100371973</v>
      </c>
    </row>
    <row r="55" customFormat="false" ht="12.75" hidden="false" customHeight="false" outlineLevel="0" collapsed="false">
      <c r="A55" s="72" t="s">
        <v>211</v>
      </c>
      <c r="B55" s="73" t="n">
        <v>103105674</v>
      </c>
      <c r="C55" s="73" t="n">
        <v>278683</v>
      </c>
      <c r="D55" s="73" t="n">
        <v>1185946</v>
      </c>
      <c r="E55" s="73" t="n">
        <v>55630</v>
      </c>
      <c r="F55" s="74" t="n">
        <v>1241576</v>
      </c>
      <c r="G55" s="73" t="n">
        <v>2188315</v>
      </c>
      <c r="H55" s="74" t="n">
        <v>102437618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4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101315774</v>
      </c>
      <c r="C58" s="73" t="n">
        <v>275070</v>
      </c>
      <c r="D58" s="73" t="n">
        <v>1313906</v>
      </c>
      <c r="E58" s="73" t="n">
        <v>55675</v>
      </c>
      <c r="F58" s="74" t="n">
        <v>1369581</v>
      </c>
      <c r="G58" s="73" t="n">
        <v>2208506</v>
      </c>
      <c r="H58" s="74" t="n">
        <v>100751919</v>
      </c>
    </row>
    <row r="59" customFormat="false" ht="12.75" hidden="false" customHeight="false" outlineLevel="0" collapsed="false">
      <c r="A59" s="72" t="s">
        <v>201</v>
      </c>
      <c r="B59" s="73" t="n">
        <v>102724803</v>
      </c>
      <c r="C59" s="73" t="n">
        <v>260133</v>
      </c>
      <c r="D59" s="73" t="n">
        <v>1403376</v>
      </c>
      <c r="E59" s="73" t="n">
        <v>62320</v>
      </c>
      <c r="F59" s="74" t="n">
        <v>1465696</v>
      </c>
      <c r="G59" s="73" t="n">
        <v>2302116</v>
      </c>
      <c r="H59" s="74" t="n">
        <v>102148516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1"/>
      <c r="G60" s="110"/>
      <c r="H60" s="111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A62" s="98" t="s">
        <v>215</v>
      </c>
      <c r="B62" s="98"/>
      <c r="E62" s="74"/>
      <c r="F62" s="74"/>
    </row>
    <row r="63" customFormat="false" ht="12.75" hidden="false" customHeight="false" outlineLevel="0" collapsed="false">
      <c r="A63" s="98" t="s">
        <v>39</v>
      </c>
      <c r="B63" s="98"/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95" width="17.85"/>
    <col collapsed="false" customWidth="true" hidden="false" outlineLevel="0" max="4" min="3" style="395" width="14.85"/>
    <col collapsed="false" customWidth="true" hidden="true" outlineLevel="0" max="5" min="5" style="395" width="16.7"/>
    <col collapsed="false" customWidth="true" hidden="true" outlineLevel="0" max="6" min="6" style="396" width="16.7"/>
    <col collapsed="false" customWidth="true" hidden="false" outlineLevel="0" max="7" min="7" style="395" width="17.7"/>
    <col collapsed="false" customWidth="true" hidden="false" outlineLevel="0" max="8" min="8" style="395" width="24.7"/>
    <col collapsed="false" customWidth="true" hidden="false" outlineLevel="0" max="11" min="9" style="395" width="16.56"/>
    <col collapsed="false" customWidth="true" hidden="false" outlineLevel="0" max="12" min="12" style="396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6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6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97"/>
      <c r="B6" s="398"/>
      <c r="C6" s="398"/>
      <c r="D6" s="398"/>
      <c r="E6" s="398"/>
      <c r="F6" s="399"/>
      <c r="G6" s="398"/>
      <c r="H6" s="398"/>
      <c r="I6" s="398"/>
      <c r="J6" s="398"/>
      <c r="K6" s="398"/>
      <c r="L6" s="399"/>
    </row>
    <row r="7" customFormat="false" ht="15" hidden="false" customHeight="true" outlineLevel="0" collapsed="false">
      <c r="A7" s="112" t="s">
        <v>868</v>
      </c>
      <c r="B7" s="113" t="s">
        <v>228</v>
      </c>
      <c r="C7" s="113" t="s">
        <v>229</v>
      </c>
      <c r="D7" s="113" t="s">
        <v>230</v>
      </c>
      <c r="E7" s="113" t="s">
        <v>231</v>
      </c>
      <c r="F7" s="114"/>
      <c r="G7" s="115" t="s">
        <v>232</v>
      </c>
      <c r="H7" s="115" t="s">
        <v>233</v>
      </c>
      <c r="I7" s="115" t="s">
        <v>234</v>
      </c>
      <c r="J7" s="115" t="s">
        <v>869</v>
      </c>
      <c r="K7" s="115" t="s">
        <v>236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400"/>
      <c r="C10" s="400"/>
      <c r="D10" s="400"/>
      <c r="E10" s="400"/>
      <c r="F10" s="401"/>
      <c r="G10" s="400"/>
      <c r="H10" s="400"/>
      <c r="I10" s="400"/>
      <c r="J10" s="400"/>
      <c r="K10" s="400"/>
      <c r="L10" s="401"/>
    </row>
    <row r="11" customFormat="false" ht="12.75" hidden="false" customHeight="false" outlineLevel="0" collapsed="false">
      <c r="A11" s="402" t="s">
        <v>456</v>
      </c>
      <c r="B11" s="403" t="n">
        <v>7837944</v>
      </c>
      <c r="C11" s="403" t="n">
        <v>3754903</v>
      </c>
      <c r="D11" s="403" t="n">
        <v>480484</v>
      </c>
      <c r="E11" s="403" t="n">
        <v>0</v>
      </c>
      <c r="F11" s="60" t="n">
        <v>4235387</v>
      </c>
      <c r="G11" s="403" t="n">
        <v>1403015</v>
      </c>
      <c r="H11" s="403" t="n">
        <v>747430</v>
      </c>
      <c r="I11" s="403" t="n">
        <v>1768575</v>
      </c>
      <c r="J11" s="403" t="n">
        <v>173011</v>
      </c>
      <c r="K11" s="403" t="n">
        <v>224000</v>
      </c>
      <c r="L11" s="60" t="n">
        <v>15941362</v>
      </c>
    </row>
    <row r="12" customFormat="false" ht="12.75" hidden="false" customHeight="false" outlineLevel="0" collapsed="false">
      <c r="A12" s="402" t="s">
        <v>457</v>
      </c>
      <c r="B12" s="403" t="n">
        <v>5233707</v>
      </c>
      <c r="C12" s="403" t="n">
        <v>2072522</v>
      </c>
      <c r="D12" s="403" t="n">
        <v>1310139</v>
      </c>
      <c r="E12" s="403" t="n">
        <v>0</v>
      </c>
      <c r="F12" s="60" t="n">
        <v>3382661</v>
      </c>
      <c r="G12" s="403" t="n">
        <v>1682793</v>
      </c>
      <c r="H12" s="403" t="n">
        <v>519246</v>
      </c>
      <c r="I12" s="403" t="n">
        <v>1898000</v>
      </c>
      <c r="J12" s="403" t="n">
        <v>169061</v>
      </c>
      <c r="K12" s="403" t="n">
        <v>277052</v>
      </c>
      <c r="L12" s="60" t="n">
        <v>12608416</v>
      </c>
    </row>
    <row r="13" customFormat="false" ht="12.75" hidden="false" customHeight="false" outlineLevel="0" collapsed="false">
      <c r="A13" s="402" t="s">
        <v>458</v>
      </c>
      <c r="B13" s="403" t="n">
        <v>5258300</v>
      </c>
      <c r="C13" s="403" t="n">
        <v>2889367</v>
      </c>
      <c r="D13" s="403" t="n">
        <v>1912459</v>
      </c>
      <c r="E13" s="403" t="n">
        <v>0</v>
      </c>
      <c r="F13" s="60" t="n">
        <v>4801826</v>
      </c>
      <c r="G13" s="403" t="n">
        <v>918817</v>
      </c>
      <c r="H13" s="403" t="n">
        <v>410326</v>
      </c>
      <c r="I13" s="403" t="n">
        <v>1366530</v>
      </c>
      <c r="J13" s="403" t="n">
        <v>131763</v>
      </c>
      <c r="K13" s="403" t="n">
        <v>190934</v>
      </c>
      <c r="L13" s="60" t="n">
        <v>12696628</v>
      </c>
    </row>
    <row r="14" customFormat="false" ht="12.75" hidden="false" customHeight="false" outlineLevel="0" collapsed="false">
      <c r="A14" s="402" t="s">
        <v>459</v>
      </c>
      <c r="B14" s="403" t="n">
        <v>4571376</v>
      </c>
      <c r="C14" s="403" t="n">
        <v>1814062</v>
      </c>
      <c r="D14" s="403" t="n">
        <v>3450830</v>
      </c>
      <c r="E14" s="403" t="n">
        <v>0</v>
      </c>
      <c r="F14" s="60" t="n">
        <v>5264892</v>
      </c>
      <c r="G14" s="403" t="n">
        <v>1184320</v>
      </c>
      <c r="H14" s="403" t="n">
        <v>576797</v>
      </c>
      <c r="I14" s="403" t="n">
        <v>1483261</v>
      </c>
      <c r="J14" s="403" t="n">
        <v>79096</v>
      </c>
      <c r="K14" s="403" t="n">
        <v>325859</v>
      </c>
      <c r="L14" s="60" t="n">
        <v>12833883</v>
      </c>
    </row>
    <row r="15" customFormat="false" ht="12.75" hidden="false" customHeight="false" outlineLevel="0" collapsed="false">
      <c r="A15" s="402" t="s">
        <v>460</v>
      </c>
      <c r="B15" s="403" t="n">
        <v>3021281</v>
      </c>
      <c r="C15" s="403" t="n">
        <v>353827</v>
      </c>
      <c r="D15" s="403" t="n">
        <v>264970</v>
      </c>
      <c r="E15" s="403" t="n">
        <v>0</v>
      </c>
      <c r="F15" s="60" t="n">
        <v>618797</v>
      </c>
      <c r="G15" s="403" t="n">
        <v>615282</v>
      </c>
      <c r="H15" s="403" t="n">
        <v>119484</v>
      </c>
      <c r="I15" s="403" t="n">
        <v>598564</v>
      </c>
      <c r="J15" s="403" t="n">
        <v>20604</v>
      </c>
      <c r="K15" s="403" t="n">
        <v>128667</v>
      </c>
      <c r="L15" s="60" t="n">
        <v>4865345</v>
      </c>
    </row>
    <row r="16" customFormat="false" ht="12.75" hidden="false" customHeight="false" outlineLevel="0" collapsed="false">
      <c r="A16" s="402" t="s">
        <v>461</v>
      </c>
      <c r="B16" s="403" t="n">
        <v>2104172</v>
      </c>
      <c r="C16" s="403" t="n">
        <v>325543</v>
      </c>
      <c r="D16" s="403" t="n">
        <v>308398</v>
      </c>
      <c r="E16" s="403" t="n">
        <v>0</v>
      </c>
      <c r="F16" s="60" t="n">
        <v>633941</v>
      </c>
      <c r="G16" s="403" t="n">
        <v>232136</v>
      </c>
      <c r="H16" s="403" t="n">
        <v>74833</v>
      </c>
      <c r="I16" s="403" t="n">
        <v>476731</v>
      </c>
      <c r="J16" s="403" t="n">
        <v>36348</v>
      </c>
      <c r="K16" s="403" t="n">
        <v>74280</v>
      </c>
      <c r="L16" s="60" t="n">
        <v>3483881</v>
      </c>
    </row>
    <row r="17" customFormat="false" ht="12.75" hidden="false" customHeight="false" outlineLevel="0" collapsed="false">
      <c r="A17" s="402" t="s">
        <v>462</v>
      </c>
      <c r="B17" s="403" t="n">
        <v>2214645</v>
      </c>
      <c r="C17" s="403" t="n">
        <v>553922</v>
      </c>
      <c r="D17" s="403" t="n">
        <v>89164</v>
      </c>
      <c r="E17" s="403" t="n">
        <v>0</v>
      </c>
      <c r="F17" s="60" t="n">
        <v>643086</v>
      </c>
      <c r="G17" s="403" t="n">
        <v>280322</v>
      </c>
      <c r="H17" s="403" t="n">
        <v>134518</v>
      </c>
      <c r="I17" s="403" t="n">
        <v>503075</v>
      </c>
      <c r="J17" s="403" t="n">
        <v>35198</v>
      </c>
      <c r="K17" s="403" t="n">
        <v>76573</v>
      </c>
      <c r="L17" s="60" t="n">
        <v>3734271</v>
      </c>
    </row>
    <row r="18" customFormat="false" ht="12.75" hidden="false" customHeight="false" outlineLevel="0" collapsed="false">
      <c r="A18" s="402" t="s">
        <v>463</v>
      </c>
      <c r="B18" s="403" t="n">
        <v>1455728</v>
      </c>
      <c r="C18" s="403" t="n">
        <v>219366</v>
      </c>
      <c r="D18" s="403" t="n">
        <v>112101</v>
      </c>
      <c r="E18" s="403" t="n">
        <v>0</v>
      </c>
      <c r="F18" s="60" t="n">
        <v>331467</v>
      </c>
      <c r="G18" s="403" t="n">
        <v>596129</v>
      </c>
      <c r="H18" s="403" t="n">
        <v>81203</v>
      </c>
      <c r="I18" s="403" t="n">
        <v>292375</v>
      </c>
      <c r="J18" s="403" t="n">
        <v>63598</v>
      </c>
      <c r="K18" s="403" t="n">
        <v>50913</v>
      </c>
      <c r="L18" s="60" t="n">
        <v>2769587</v>
      </c>
    </row>
    <row r="19" customFormat="false" ht="12.75" hidden="false" customHeight="false" outlineLevel="0" collapsed="false">
      <c r="A19" s="402" t="s">
        <v>464</v>
      </c>
      <c r="B19" s="403" t="n">
        <v>2055386</v>
      </c>
      <c r="C19" s="403" t="n">
        <v>78638</v>
      </c>
      <c r="D19" s="403" t="n">
        <v>229853</v>
      </c>
      <c r="E19" s="403" t="n">
        <v>0</v>
      </c>
      <c r="F19" s="60" t="n">
        <v>308491</v>
      </c>
      <c r="G19" s="403" t="n">
        <v>301956</v>
      </c>
      <c r="H19" s="403" t="n">
        <v>84092</v>
      </c>
      <c r="I19" s="403" t="n">
        <v>312094</v>
      </c>
      <c r="J19" s="403" t="n">
        <v>56256</v>
      </c>
      <c r="K19" s="403" t="n">
        <v>48649</v>
      </c>
      <c r="L19" s="60" t="n">
        <v>3069626</v>
      </c>
    </row>
    <row r="20" customFormat="false" ht="12.75" hidden="false" customHeight="false" outlineLevel="0" collapsed="false">
      <c r="A20" s="402" t="s">
        <v>465</v>
      </c>
      <c r="B20" s="403" t="n">
        <v>1581792</v>
      </c>
      <c r="C20" s="403" t="n">
        <v>163213</v>
      </c>
      <c r="D20" s="403" t="n">
        <v>100540</v>
      </c>
      <c r="E20" s="403" t="n">
        <v>0</v>
      </c>
      <c r="F20" s="60" t="n">
        <v>263753</v>
      </c>
      <c r="G20" s="403" t="n">
        <v>266183</v>
      </c>
      <c r="H20" s="403" t="n">
        <v>54731</v>
      </c>
      <c r="I20" s="403" t="n">
        <v>219599</v>
      </c>
      <c r="J20" s="403" t="n">
        <v>26208</v>
      </c>
      <c r="K20" s="403" t="n">
        <v>52136</v>
      </c>
      <c r="L20" s="60" t="n">
        <v>2360130</v>
      </c>
    </row>
    <row r="21" customFormat="false" ht="12.75" hidden="false" customHeight="false" outlineLevel="0" collapsed="false">
      <c r="A21" s="402" t="s">
        <v>510</v>
      </c>
      <c r="B21" s="403" t="n">
        <v>725042</v>
      </c>
      <c r="C21" s="403" t="n">
        <v>409135</v>
      </c>
      <c r="D21" s="403" t="n">
        <v>1260749</v>
      </c>
      <c r="E21" s="403" t="n">
        <v>0</v>
      </c>
      <c r="F21" s="60" t="n">
        <v>1669884</v>
      </c>
      <c r="G21" s="403" t="n">
        <v>81780</v>
      </c>
      <c r="H21" s="403" t="n">
        <v>76910</v>
      </c>
      <c r="I21" s="403" t="n">
        <v>187816</v>
      </c>
      <c r="J21" s="403" t="n">
        <v>33890</v>
      </c>
      <c r="K21" s="403" t="n">
        <v>58536</v>
      </c>
      <c r="L21" s="60" t="n">
        <v>2716786</v>
      </c>
    </row>
    <row r="22" customFormat="false" ht="12.75" hidden="false" customHeight="false" outlineLevel="0" collapsed="false">
      <c r="A22" s="402" t="s">
        <v>467</v>
      </c>
      <c r="B22" s="403" t="n">
        <v>1194293</v>
      </c>
      <c r="C22" s="403" t="n">
        <v>40638</v>
      </c>
      <c r="D22" s="403" t="n">
        <v>44958</v>
      </c>
      <c r="E22" s="403" t="n">
        <v>0</v>
      </c>
      <c r="F22" s="60" t="n">
        <v>85596</v>
      </c>
      <c r="G22" s="403" t="n">
        <v>139606</v>
      </c>
      <c r="H22" s="403" t="n">
        <v>34587</v>
      </c>
      <c r="I22" s="403" t="n">
        <v>121165</v>
      </c>
      <c r="J22" s="403" t="n">
        <v>17275</v>
      </c>
      <c r="K22" s="403" t="n">
        <v>36369</v>
      </c>
      <c r="L22" s="60" t="n">
        <v>1556153</v>
      </c>
    </row>
    <row r="23" customFormat="false" ht="12.75" hidden="false" customHeight="false" outlineLevel="0" collapsed="false">
      <c r="A23" s="402" t="s">
        <v>468</v>
      </c>
      <c r="B23" s="403" t="n">
        <v>1618979</v>
      </c>
      <c r="C23" s="403" t="n">
        <v>540978</v>
      </c>
      <c r="D23" s="403" t="n">
        <v>207362</v>
      </c>
      <c r="E23" s="403" t="n">
        <v>0</v>
      </c>
      <c r="F23" s="60" t="n">
        <v>748340</v>
      </c>
      <c r="G23" s="403" t="n">
        <v>241892</v>
      </c>
      <c r="H23" s="403" t="n">
        <v>96898</v>
      </c>
      <c r="I23" s="403" t="n">
        <v>326198</v>
      </c>
      <c r="J23" s="403" t="n">
        <v>42123</v>
      </c>
      <c r="K23" s="403" t="n">
        <v>53697</v>
      </c>
      <c r="L23" s="60" t="n">
        <v>3020733</v>
      </c>
    </row>
    <row r="24" customFormat="false" ht="12.75" hidden="false" customHeight="false" outlineLevel="0" collapsed="false">
      <c r="A24" s="402" t="s">
        <v>469</v>
      </c>
      <c r="B24" s="403" t="n">
        <v>1228452</v>
      </c>
      <c r="C24" s="403" t="n">
        <v>84919</v>
      </c>
      <c r="D24" s="403" t="n">
        <v>14048</v>
      </c>
      <c r="E24" s="403" t="n">
        <v>0</v>
      </c>
      <c r="F24" s="60" t="n">
        <v>98967</v>
      </c>
      <c r="G24" s="403" t="n">
        <v>104017</v>
      </c>
      <c r="H24" s="403" t="n">
        <v>60430</v>
      </c>
      <c r="I24" s="403" t="n">
        <v>223452</v>
      </c>
      <c r="J24" s="403" t="n">
        <v>34529</v>
      </c>
      <c r="K24" s="403" t="n">
        <v>23039</v>
      </c>
      <c r="L24" s="60" t="n">
        <v>1726808</v>
      </c>
    </row>
    <row r="25" customFormat="false" ht="12.75" hidden="false" customHeight="false" outlineLevel="0" collapsed="false">
      <c r="A25" s="402" t="s">
        <v>470</v>
      </c>
      <c r="B25" s="403" t="n">
        <v>1423810</v>
      </c>
      <c r="C25" s="403" t="n">
        <v>62448</v>
      </c>
      <c r="D25" s="403" t="n">
        <v>10048</v>
      </c>
      <c r="E25" s="403" t="n">
        <v>0</v>
      </c>
      <c r="F25" s="60" t="n">
        <v>72496</v>
      </c>
      <c r="G25" s="403" t="n">
        <v>170527</v>
      </c>
      <c r="H25" s="403" t="n">
        <v>34980</v>
      </c>
      <c r="I25" s="403" t="n">
        <v>198712</v>
      </c>
      <c r="J25" s="403" t="n">
        <v>22703</v>
      </c>
      <c r="K25" s="403" t="n">
        <v>80087</v>
      </c>
      <c r="L25" s="60" t="n">
        <v>1843141</v>
      </c>
    </row>
    <row r="26" customFormat="false" ht="12.75" hidden="false" customHeight="false" outlineLevel="0" collapsed="false">
      <c r="A26" s="402" t="s">
        <v>471</v>
      </c>
      <c r="B26" s="403" t="n">
        <v>505326</v>
      </c>
      <c r="C26" s="403" t="n">
        <v>217340</v>
      </c>
      <c r="D26" s="403" t="n">
        <v>8</v>
      </c>
      <c r="E26" s="403" t="n">
        <v>0</v>
      </c>
      <c r="F26" s="60" t="n">
        <v>217348</v>
      </c>
      <c r="G26" s="403" t="n">
        <v>110706</v>
      </c>
      <c r="H26" s="403" t="n">
        <v>44464</v>
      </c>
      <c r="I26" s="403" t="n">
        <v>124793</v>
      </c>
      <c r="J26" s="403" t="n">
        <v>28387</v>
      </c>
      <c r="K26" s="403" t="n">
        <v>21875</v>
      </c>
      <c r="L26" s="60" t="n">
        <v>1009149</v>
      </c>
    </row>
    <row r="27" customFormat="false" ht="12.75" hidden="false" customHeight="false" outlineLevel="0" collapsed="false">
      <c r="A27" s="402" t="s">
        <v>472</v>
      </c>
      <c r="B27" s="403" t="n">
        <v>1359452</v>
      </c>
      <c r="C27" s="403" t="n">
        <v>154179</v>
      </c>
      <c r="D27" s="403" t="n">
        <v>21791</v>
      </c>
      <c r="E27" s="403" t="n">
        <v>0</v>
      </c>
      <c r="F27" s="60" t="n">
        <v>175970</v>
      </c>
      <c r="G27" s="403" t="n">
        <v>5158</v>
      </c>
      <c r="H27" s="403" t="n">
        <v>39861</v>
      </c>
      <c r="I27" s="403" t="n">
        <v>113943</v>
      </c>
      <c r="J27" s="403" t="n">
        <v>21208</v>
      </c>
      <c r="K27" s="403" t="n">
        <v>63995</v>
      </c>
      <c r="L27" s="60" t="n">
        <v>1651597</v>
      </c>
    </row>
    <row r="28" customFormat="false" ht="12.75" hidden="false" customHeight="false" outlineLevel="0" collapsed="false">
      <c r="A28" s="402" t="s">
        <v>473</v>
      </c>
      <c r="B28" s="403" t="n">
        <v>611375</v>
      </c>
      <c r="C28" s="403" t="n">
        <v>111297</v>
      </c>
      <c r="D28" s="403" t="n">
        <v>167814</v>
      </c>
      <c r="E28" s="403" t="n">
        <v>0</v>
      </c>
      <c r="F28" s="60" t="n">
        <v>279111</v>
      </c>
      <c r="G28" s="403" t="n">
        <v>241383</v>
      </c>
      <c r="H28" s="403" t="n">
        <v>34191</v>
      </c>
      <c r="I28" s="403" t="n">
        <v>149026</v>
      </c>
      <c r="J28" s="403" t="n">
        <v>18631</v>
      </c>
      <c r="K28" s="403" t="n">
        <v>36269</v>
      </c>
      <c r="L28" s="60" t="n">
        <v>1297448</v>
      </c>
    </row>
    <row r="29" customFormat="false" ht="12.75" hidden="false" customHeight="false" outlineLevel="0" collapsed="false">
      <c r="A29" s="402" t="s">
        <v>474</v>
      </c>
      <c r="B29" s="403" t="n">
        <v>758979</v>
      </c>
      <c r="C29" s="403" t="n">
        <v>117743</v>
      </c>
      <c r="D29" s="403" t="n">
        <v>91440</v>
      </c>
      <c r="E29" s="403" t="n">
        <v>0</v>
      </c>
      <c r="F29" s="60" t="n">
        <v>209183</v>
      </c>
      <c r="G29" s="403" t="n">
        <v>39673</v>
      </c>
      <c r="H29" s="403" t="n">
        <v>14810</v>
      </c>
      <c r="I29" s="403" t="n">
        <v>45588</v>
      </c>
      <c r="J29" s="403" t="n">
        <v>13220</v>
      </c>
      <c r="K29" s="403" t="n">
        <v>19767</v>
      </c>
      <c r="L29" s="60" t="n">
        <v>1061686</v>
      </c>
    </row>
    <row r="30" customFormat="false" ht="12.75" hidden="false" customHeight="false" outlineLevel="0" collapsed="false">
      <c r="A30" s="402" t="s">
        <v>475</v>
      </c>
      <c r="B30" s="403" t="n">
        <v>582501</v>
      </c>
      <c r="C30" s="403" t="n">
        <v>94426</v>
      </c>
      <c r="D30" s="403" t="n">
        <v>39286</v>
      </c>
      <c r="E30" s="403" t="n">
        <v>0</v>
      </c>
      <c r="F30" s="60" t="n">
        <v>133712</v>
      </c>
      <c r="G30" s="403" t="n">
        <v>58611</v>
      </c>
      <c r="H30" s="403" t="n">
        <v>16364</v>
      </c>
      <c r="I30" s="403" t="n">
        <v>62470</v>
      </c>
      <c r="J30" s="403" t="n">
        <v>14220</v>
      </c>
      <c r="K30" s="403" t="n">
        <v>35719</v>
      </c>
      <c r="L30" s="60" t="n">
        <v>832159</v>
      </c>
    </row>
    <row r="31" customFormat="false" ht="12.75" hidden="false" customHeight="false" outlineLevel="0" collapsed="false">
      <c r="A31" s="402" t="s">
        <v>476</v>
      </c>
      <c r="B31" s="403" t="n">
        <v>1184555</v>
      </c>
      <c r="C31" s="403" t="n">
        <v>24417</v>
      </c>
      <c r="D31" s="403" t="n">
        <v>41691</v>
      </c>
      <c r="E31" s="403" t="n">
        <v>0</v>
      </c>
      <c r="F31" s="60" t="n">
        <v>66108</v>
      </c>
      <c r="G31" s="403" t="n">
        <v>3126</v>
      </c>
      <c r="H31" s="403" t="n">
        <v>27467</v>
      </c>
      <c r="I31" s="403" t="n">
        <v>114830</v>
      </c>
      <c r="J31" s="403" t="n">
        <v>14257</v>
      </c>
      <c r="K31" s="403" t="n">
        <v>29531</v>
      </c>
      <c r="L31" s="60" t="n">
        <v>1380812</v>
      </c>
    </row>
    <row r="32" customFormat="false" ht="12.75" hidden="false" customHeight="false" outlineLevel="0" collapsed="false">
      <c r="A32" s="402" t="s">
        <v>477</v>
      </c>
      <c r="B32" s="403" t="n">
        <v>635449</v>
      </c>
      <c r="C32" s="403" t="n">
        <v>116946</v>
      </c>
      <c r="D32" s="403" t="n">
        <v>9232</v>
      </c>
      <c r="E32" s="403" t="n">
        <v>0</v>
      </c>
      <c r="F32" s="60" t="n">
        <v>126178</v>
      </c>
      <c r="G32" s="403" t="n">
        <v>137894</v>
      </c>
      <c r="H32" s="403" t="n">
        <v>45031</v>
      </c>
      <c r="I32" s="403" t="n">
        <v>102446</v>
      </c>
      <c r="J32" s="403" t="n">
        <v>6993</v>
      </c>
      <c r="K32" s="403" t="n">
        <v>34228</v>
      </c>
      <c r="L32" s="60" t="n">
        <v>1019763</v>
      </c>
    </row>
    <row r="33" customFormat="false" ht="12.75" hidden="false" customHeight="false" outlineLevel="0" collapsed="false">
      <c r="A33" s="402" t="s">
        <v>478</v>
      </c>
      <c r="B33" s="403" t="n">
        <v>461190</v>
      </c>
      <c r="C33" s="403" t="n">
        <v>54692</v>
      </c>
      <c r="D33" s="403" t="n">
        <v>35459</v>
      </c>
      <c r="E33" s="403" t="n">
        <v>0</v>
      </c>
      <c r="F33" s="60" t="n">
        <v>90151</v>
      </c>
      <c r="G33" s="403" t="n">
        <v>62274</v>
      </c>
      <c r="H33" s="403" t="n">
        <v>8569</v>
      </c>
      <c r="I33" s="403" t="n">
        <v>44670</v>
      </c>
      <c r="J33" s="403" t="n">
        <v>9975</v>
      </c>
      <c r="K33" s="403" t="n">
        <v>15886</v>
      </c>
      <c r="L33" s="60" t="n">
        <v>660943</v>
      </c>
    </row>
    <row r="34" customFormat="false" ht="12.75" hidden="false" customHeight="false" outlineLevel="0" collapsed="false">
      <c r="A34" s="402" t="s">
        <v>479</v>
      </c>
      <c r="B34" s="403" t="n">
        <v>682016</v>
      </c>
      <c r="C34" s="403" t="n">
        <v>35884</v>
      </c>
      <c r="D34" s="403" t="n">
        <v>0</v>
      </c>
      <c r="E34" s="403" t="n">
        <v>0</v>
      </c>
      <c r="F34" s="60" t="n">
        <v>35884</v>
      </c>
      <c r="G34" s="403" t="n">
        <v>17993</v>
      </c>
      <c r="H34" s="403" t="n">
        <v>50018</v>
      </c>
      <c r="I34" s="403" t="n">
        <v>144377</v>
      </c>
      <c r="J34" s="403" t="n">
        <v>21755</v>
      </c>
      <c r="K34" s="403" t="n">
        <v>15522</v>
      </c>
      <c r="L34" s="60" t="n">
        <v>936521</v>
      </c>
    </row>
    <row r="35" customFormat="false" ht="12.75" hidden="false" customHeight="false" outlineLevel="0" collapsed="false">
      <c r="A35" s="402" t="s">
        <v>480</v>
      </c>
      <c r="B35" s="403" t="n">
        <v>92759</v>
      </c>
      <c r="C35" s="403" t="n">
        <v>0</v>
      </c>
      <c r="D35" s="403" t="n">
        <v>283</v>
      </c>
      <c r="E35" s="403" t="n">
        <v>0</v>
      </c>
      <c r="F35" s="60" t="n">
        <v>283</v>
      </c>
      <c r="G35" s="403" t="n">
        <v>285</v>
      </c>
      <c r="H35" s="403" t="n">
        <v>0</v>
      </c>
      <c r="I35" s="403" t="n">
        <v>14412</v>
      </c>
      <c r="J35" s="403" t="n">
        <v>1960</v>
      </c>
      <c r="K35" s="403" t="n">
        <v>2353</v>
      </c>
      <c r="L35" s="60" t="n">
        <v>107346</v>
      </c>
    </row>
    <row r="36" customFormat="false" ht="12.75" hidden="false" customHeight="false" outlineLevel="0" collapsed="false">
      <c r="A36" s="402" t="s">
        <v>481</v>
      </c>
      <c r="B36" s="403" t="n">
        <v>346832</v>
      </c>
      <c r="C36" s="403" t="n">
        <v>12696</v>
      </c>
      <c r="D36" s="403" t="n">
        <v>3873</v>
      </c>
      <c r="E36" s="403" t="n">
        <v>0</v>
      </c>
      <c r="F36" s="60" t="n">
        <v>16569</v>
      </c>
      <c r="G36" s="403" t="n">
        <v>5122</v>
      </c>
      <c r="H36" s="403" t="n">
        <v>6051</v>
      </c>
      <c r="I36" s="403" t="n">
        <v>17383</v>
      </c>
      <c r="J36" s="403" t="n">
        <v>6325</v>
      </c>
      <c r="K36" s="403" t="n">
        <v>4993</v>
      </c>
      <c r="L36" s="60" t="n">
        <v>393289</v>
      </c>
    </row>
    <row r="37" customFormat="false" ht="12.75" hidden="false" customHeight="false" outlineLevel="0" collapsed="false">
      <c r="A37" s="402" t="s">
        <v>482</v>
      </c>
      <c r="B37" s="403" t="n">
        <v>332095</v>
      </c>
      <c r="C37" s="403" t="n">
        <v>29052</v>
      </c>
      <c r="D37" s="403" t="n">
        <v>0</v>
      </c>
      <c r="E37" s="403" t="n">
        <v>0</v>
      </c>
      <c r="F37" s="60" t="n">
        <v>29052</v>
      </c>
      <c r="G37" s="403" t="n">
        <v>0</v>
      </c>
      <c r="H37" s="403" t="n">
        <v>3918</v>
      </c>
      <c r="I37" s="403" t="n">
        <v>30669</v>
      </c>
      <c r="J37" s="403" t="n">
        <v>5879</v>
      </c>
      <c r="K37" s="403" t="n">
        <v>8107</v>
      </c>
      <c r="L37" s="60" t="n">
        <v>393506</v>
      </c>
    </row>
    <row r="38" customFormat="false" ht="12.75" hidden="false" customHeight="false" outlineLevel="0" collapsed="false">
      <c r="A38" s="402" t="s">
        <v>483</v>
      </c>
      <c r="B38" s="403" t="n">
        <v>359905</v>
      </c>
      <c r="C38" s="403" t="n">
        <v>6928</v>
      </c>
      <c r="D38" s="403" t="n">
        <v>13859</v>
      </c>
      <c r="E38" s="403" t="n">
        <v>0</v>
      </c>
      <c r="F38" s="60" t="n">
        <v>20787</v>
      </c>
      <c r="G38" s="403" t="n">
        <v>12514</v>
      </c>
      <c r="H38" s="403" t="n">
        <v>13012</v>
      </c>
      <c r="I38" s="403" t="n">
        <v>42203</v>
      </c>
      <c r="J38" s="403" t="n">
        <v>119</v>
      </c>
      <c r="K38" s="403" t="n">
        <v>16624</v>
      </c>
      <c r="L38" s="60" t="n">
        <v>431916</v>
      </c>
    </row>
    <row r="39" customFormat="false" ht="12.75" hidden="false" customHeight="false" outlineLevel="0" collapsed="false">
      <c r="A39" s="402" t="s">
        <v>484</v>
      </c>
      <c r="B39" s="403" t="n">
        <v>151874</v>
      </c>
      <c r="C39" s="403" t="n">
        <v>4474</v>
      </c>
      <c r="D39" s="403" t="n">
        <v>5567</v>
      </c>
      <c r="E39" s="403" t="n">
        <v>0</v>
      </c>
      <c r="F39" s="60" t="n">
        <v>10041</v>
      </c>
      <c r="G39" s="403" t="n">
        <v>5872</v>
      </c>
      <c r="H39" s="403" t="n">
        <v>1012</v>
      </c>
      <c r="I39" s="403" t="n">
        <v>13935</v>
      </c>
      <c r="J39" s="403" t="n">
        <v>2194</v>
      </c>
      <c r="K39" s="403" t="n">
        <v>5457</v>
      </c>
      <c r="L39" s="60" t="n">
        <v>179471</v>
      </c>
    </row>
    <row r="40" customFormat="false" ht="12.75" hidden="false" customHeight="false" outlineLevel="0" collapsed="false">
      <c r="A40" s="402" t="s">
        <v>485</v>
      </c>
      <c r="B40" s="403" t="n">
        <v>122038</v>
      </c>
      <c r="C40" s="403" t="n">
        <v>0</v>
      </c>
      <c r="D40" s="403" t="n">
        <v>1461</v>
      </c>
      <c r="E40" s="403" t="n">
        <v>0</v>
      </c>
      <c r="F40" s="60" t="n">
        <v>1461</v>
      </c>
      <c r="G40" s="403" t="n">
        <v>17747</v>
      </c>
      <c r="H40" s="403" t="n">
        <v>5404</v>
      </c>
      <c r="I40" s="403" t="n">
        <v>18862</v>
      </c>
      <c r="J40" s="403" t="n">
        <v>4447</v>
      </c>
      <c r="K40" s="403" t="n">
        <v>5802</v>
      </c>
      <c r="L40" s="60" t="n">
        <v>164157</v>
      </c>
    </row>
    <row r="41" customFormat="false" ht="12.75" hidden="false" customHeight="false" outlineLevel="0" collapsed="false">
      <c r="A41" s="402" t="s">
        <v>815</v>
      </c>
      <c r="B41" s="403" t="n">
        <v>127315</v>
      </c>
      <c r="C41" s="403" t="n">
        <v>5500</v>
      </c>
      <c r="D41" s="403" t="n">
        <v>8870</v>
      </c>
      <c r="E41" s="403" t="n">
        <v>0</v>
      </c>
      <c r="F41" s="60" t="n">
        <v>14370</v>
      </c>
      <c r="G41" s="403" t="n">
        <v>12531</v>
      </c>
      <c r="H41" s="403" t="n">
        <v>3178</v>
      </c>
      <c r="I41" s="403" t="n">
        <v>0</v>
      </c>
      <c r="J41" s="403" t="n">
        <v>0</v>
      </c>
      <c r="K41" s="403" t="n">
        <v>8224</v>
      </c>
      <c r="L41" s="60" t="n">
        <v>149170</v>
      </c>
    </row>
    <row r="42" customFormat="false" ht="12.75" hidden="false" customHeight="false" outlineLevel="0" collapsed="false">
      <c r="A42" s="402" t="s">
        <v>487</v>
      </c>
      <c r="B42" s="403" t="n">
        <v>65686</v>
      </c>
      <c r="C42" s="403" t="n">
        <v>0</v>
      </c>
      <c r="D42" s="403" t="n">
        <v>1725</v>
      </c>
      <c r="E42" s="403" t="n">
        <v>0</v>
      </c>
      <c r="F42" s="60" t="n">
        <v>1725</v>
      </c>
      <c r="G42" s="403" t="n">
        <v>3889</v>
      </c>
      <c r="H42" s="403" t="n">
        <v>3025</v>
      </c>
      <c r="I42" s="403" t="n">
        <v>3140</v>
      </c>
      <c r="J42" s="403" t="n">
        <v>456</v>
      </c>
      <c r="K42" s="403" t="n">
        <v>850</v>
      </c>
      <c r="L42" s="60" t="n">
        <v>77071</v>
      </c>
    </row>
    <row r="43" customFormat="false" ht="12.75" hidden="false" customHeight="false" outlineLevel="0" collapsed="false">
      <c r="A43" s="402" t="s">
        <v>488</v>
      </c>
      <c r="B43" s="403" t="n">
        <v>179024</v>
      </c>
      <c r="C43" s="403" t="n">
        <v>18480</v>
      </c>
      <c r="D43" s="403" t="n">
        <v>5051</v>
      </c>
      <c r="E43" s="403" t="n">
        <v>0</v>
      </c>
      <c r="F43" s="60" t="n">
        <v>23531</v>
      </c>
      <c r="G43" s="403" t="n">
        <v>23176</v>
      </c>
      <c r="H43" s="403" t="n">
        <v>5234</v>
      </c>
      <c r="I43" s="403" t="n">
        <v>21515</v>
      </c>
      <c r="J43" s="403" t="n">
        <v>1869</v>
      </c>
      <c r="K43" s="403" t="n">
        <v>4494</v>
      </c>
      <c r="L43" s="60" t="n">
        <v>249855</v>
      </c>
    </row>
    <row r="44" customFormat="false" ht="12.75" hidden="false" customHeight="false" outlineLevel="0" collapsed="false">
      <c r="A44" s="402" t="s">
        <v>489</v>
      </c>
      <c r="B44" s="403" t="n">
        <v>51570</v>
      </c>
      <c r="C44" s="403" t="n">
        <v>2672</v>
      </c>
      <c r="D44" s="403" t="n">
        <v>834</v>
      </c>
      <c r="E44" s="403" t="n">
        <v>0</v>
      </c>
      <c r="F44" s="60" t="n">
        <v>3506</v>
      </c>
      <c r="G44" s="403" t="n">
        <v>4863</v>
      </c>
      <c r="H44" s="403" t="n">
        <v>1296</v>
      </c>
      <c r="I44" s="403" t="n">
        <v>5976</v>
      </c>
      <c r="J44" s="403" t="n">
        <v>860</v>
      </c>
      <c r="K44" s="403" t="n">
        <v>1058</v>
      </c>
      <c r="L44" s="60" t="n">
        <v>67013</v>
      </c>
    </row>
    <row r="45" customFormat="false" ht="12.75" hidden="false" customHeight="false" outlineLevel="0" collapsed="false">
      <c r="A45" s="402" t="s">
        <v>490</v>
      </c>
      <c r="B45" s="403" t="n">
        <v>0</v>
      </c>
      <c r="C45" s="403" t="n">
        <v>0</v>
      </c>
      <c r="D45" s="403" t="n">
        <v>0</v>
      </c>
      <c r="E45" s="403" t="n">
        <v>0</v>
      </c>
      <c r="F45" s="60" t="n">
        <v>0</v>
      </c>
      <c r="G45" s="403" t="n">
        <v>0</v>
      </c>
      <c r="H45" s="403" t="n">
        <v>0</v>
      </c>
      <c r="I45" s="403" t="n">
        <v>0</v>
      </c>
      <c r="J45" s="403" t="n">
        <v>0</v>
      </c>
      <c r="K45" s="403" t="n">
        <v>0</v>
      </c>
      <c r="L45" s="60" t="n">
        <v>0</v>
      </c>
    </row>
    <row r="46" customFormat="false" ht="12.75" hidden="false" customHeight="false" outlineLevel="0" collapsed="false">
      <c r="A46" s="402" t="s">
        <v>491</v>
      </c>
      <c r="B46" s="403" t="n">
        <v>10155</v>
      </c>
      <c r="C46" s="403" t="n">
        <v>0</v>
      </c>
      <c r="D46" s="403" t="n">
        <v>0</v>
      </c>
      <c r="E46" s="403" t="n">
        <v>0</v>
      </c>
      <c r="F46" s="60" t="n">
        <v>0</v>
      </c>
      <c r="G46" s="403" t="n">
        <v>0</v>
      </c>
      <c r="H46" s="403" t="n">
        <v>15</v>
      </c>
      <c r="I46" s="403" t="n">
        <v>0</v>
      </c>
      <c r="J46" s="403" t="n">
        <v>0</v>
      </c>
      <c r="K46" s="403" t="n">
        <v>102</v>
      </c>
      <c r="L46" s="60" t="n">
        <v>10068</v>
      </c>
    </row>
    <row r="47" customFormat="false" ht="12.75" hidden="false" customHeight="false" outlineLevel="0" collapsed="false">
      <c r="A47" s="404"/>
      <c r="B47" s="403"/>
      <c r="C47" s="403"/>
      <c r="D47" s="403"/>
      <c r="E47" s="403"/>
      <c r="F47" s="60"/>
      <c r="G47" s="403"/>
      <c r="H47" s="403"/>
      <c r="I47" s="403"/>
      <c r="J47" s="403"/>
      <c r="K47" s="403"/>
      <c r="L47" s="403"/>
    </row>
    <row r="48" customFormat="false" ht="12.75" hidden="false" customHeight="false" outlineLevel="0" collapsed="false">
      <c r="A48" s="405" t="s">
        <v>816</v>
      </c>
      <c r="B48" s="405" t="n">
        <v>50145003</v>
      </c>
      <c r="C48" s="405" t="n">
        <v>14370207</v>
      </c>
      <c r="D48" s="405" t="n">
        <v>10244347</v>
      </c>
      <c r="E48" s="405" t="n">
        <v>0</v>
      </c>
      <c r="F48" s="405" t="n">
        <v>24614554</v>
      </c>
      <c r="G48" s="405" t="n">
        <v>8981592</v>
      </c>
      <c r="H48" s="405" t="n">
        <v>3429385</v>
      </c>
      <c r="I48" s="405" t="n">
        <v>11046385</v>
      </c>
      <c r="J48" s="405" t="n">
        <v>1114418</v>
      </c>
      <c r="K48" s="405" t="n">
        <v>2031647</v>
      </c>
      <c r="L48" s="405" t="n">
        <v>97299690</v>
      </c>
    </row>
    <row r="49" customFormat="false" ht="12.75" hidden="false" customHeight="false" outlineLevel="0" collapsed="false">
      <c r="A49" s="278"/>
      <c r="B49" s="278"/>
      <c r="C49" s="278"/>
      <c r="D49" s="278"/>
      <c r="E49" s="278"/>
      <c r="F49" s="278"/>
      <c r="G49" s="278"/>
      <c r="H49" s="278"/>
      <c r="I49" s="278"/>
      <c r="J49" s="278"/>
      <c r="K49" s="278"/>
      <c r="L49" s="278"/>
    </row>
    <row r="50" customFormat="false" ht="15" hidden="false" customHeight="false" outlineLevel="0" collapsed="false">
      <c r="A50" s="406"/>
      <c r="B50" s="366"/>
      <c r="C50" s="366"/>
      <c r="D50" s="366"/>
      <c r="E50" s="366"/>
      <c r="F50" s="61"/>
      <c r="G50" s="366"/>
      <c r="H50" s="366"/>
      <c r="I50" s="366"/>
      <c r="J50" s="366"/>
      <c r="K50" s="366"/>
      <c r="L50" s="366"/>
    </row>
    <row r="51" customFormat="false" ht="12.75" hidden="false" customHeight="false" outlineLevel="0" collapsed="false">
      <c r="A51" s="61" t="s">
        <v>817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customFormat="false" ht="15" hidden="false" customHeight="false" outlineLevel="0" collapsed="false">
      <c r="A52" s="406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customFormat="false" ht="12.75" hidden="false" customHeight="false" outlineLevel="0" collapsed="false">
      <c r="A53" s="402" t="s">
        <v>492</v>
      </c>
      <c r="B53" s="403" t="n">
        <v>713757</v>
      </c>
      <c r="C53" s="403" t="n">
        <v>171386</v>
      </c>
      <c r="D53" s="403" t="n">
        <v>669270</v>
      </c>
      <c r="E53" s="403" t="n">
        <v>0</v>
      </c>
      <c r="F53" s="60" t="n">
        <v>840656</v>
      </c>
      <c r="G53" s="403" t="n">
        <v>788297</v>
      </c>
      <c r="H53" s="403" t="n">
        <v>208871</v>
      </c>
      <c r="I53" s="403" t="n">
        <v>388769</v>
      </c>
      <c r="J53" s="403" t="n">
        <v>15261</v>
      </c>
      <c r="K53" s="403" t="n">
        <v>123175</v>
      </c>
      <c r="L53" s="60" t="n">
        <v>2832436</v>
      </c>
    </row>
    <row r="54" customFormat="false" ht="12.75" hidden="false" customHeight="false" outlineLevel="0" collapsed="false">
      <c r="A54" s="402" t="s">
        <v>493</v>
      </c>
      <c r="B54" s="403" t="n">
        <v>493893</v>
      </c>
      <c r="C54" s="403" t="n">
        <v>76677</v>
      </c>
      <c r="D54" s="403" t="n">
        <v>52703</v>
      </c>
      <c r="E54" s="403" t="n">
        <v>0</v>
      </c>
      <c r="F54" s="60" t="n">
        <v>129380</v>
      </c>
      <c r="G54" s="403" t="n">
        <v>304360</v>
      </c>
      <c r="H54" s="403" t="n">
        <v>116591</v>
      </c>
      <c r="I54" s="403" t="n">
        <v>60220</v>
      </c>
      <c r="J54" s="403" t="n">
        <v>9142</v>
      </c>
      <c r="K54" s="403" t="n">
        <v>106263</v>
      </c>
      <c r="L54" s="60" t="n">
        <v>1007323</v>
      </c>
    </row>
    <row r="55" customFormat="false" ht="12.75" hidden="false" customHeight="false" outlineLevel="0" collapsed="false">
      <c r="A55" s="402" t="s">
        <v>494</v>
      </c>
      <c r="B55" s="403" t="n">
        <v>144852</v>
      </c>
      <c r="C55" s="403" t="n">
        <v>38408</v>
      </c>
      <c r="D55" s="403" t="n">
        <v>34254</v>
      </c>
      <c r="E55" s="403" t="n">
        <v>0</v>
      </c>
      <c r="F55" s="60" t="n">
        <v>72662</v>
      </c>
      <c r="G55" s="403" t="n">
        <v>93720</v>
      </c>
      <c r="H55" s="403" t="n">
        <v>3158</v>
      </c>
      <c r="I55" s="403" t="n">
        <v>12550</v>
      </c>
      <c r="J55" s="403" t="n">
        <v>450</v>
      </c>
      <c r="K55" s="403" t="n">
        <v>17619</v>
      </c>
      <c r="L55" s="60" t="n">
        <v>309773</v>
      </c>
    </row>
    <row r="56" customFormat="false" ht="12.75" hidden="false" customHeight="false" outlineLevel="0" collapsed="false">
      <c r="A56" s="402" t="s">
        <v>495</v>
      </c>
      <c r="B56" s="403" t="n">
        <v>7338</v>
      </c>
      <c r="C56" s="403" t="n">
        <v>0</v>
      </c>
      <c r="D56" s="403" t="n">
        <v>0</v>
      </c>
      <c r="E56" s="403" t="n">
        <v>0</v>
      </c>
      <c r="F56" s="60" t="n">
        <v>0</v>
      </c>
      <c r="G56" s="403" t="n">
        <v>0</v>
      </c>
      <c r="H56" s="403" t="n">
        <v>6734</v>
      </c>
      <c r="I56" s="403" t="n">
        <v>331985</v>
      </c>
      <c r="J56" s="403" t="n">
        <v>0</v>
      </c>
      <c r="K56" s="403" t="n">
        <v>11195</v>
      </c>
      <c r="L56" s="60" t="n">
        <v>334862</v>
      </c>
    </row>
    <row r="57" customFormat="false" ht="15" hidden="false" customHeight="false" outlineLevel="0" collapsed="false">
      <c r="A57" s="406"/>
      <c r="B57" s="403"/>
      <c r="C57" s="403"/>
      <c r="D57" s="403"/>
      <c r="E57" s="403"/>
      <c r="F57" s="60"/>
      <c r="G57" s="403"/>
      <c r="H57" s="403"/>
      <c r="I57" s="403"/>
      <c r="J57" s="403"/>
      <c r="K57" s="403"/>
      <c r="L57" s="403"/>
    </row>
    <row r="58" customFormat="false" ht="12.75" hidden="false" customHeight="false" outlineLevel="0" collapsed="false">
      <c r="A58" s="405" t="s">
        <v>818</v>
      </c>
      <c r="B58" s="405" t="n">
        <v>1359840</v>
      </c>
      <c r="C58" s="405" t="n">
        <v>286471</v>
      </c>
      <c r="D58" s="405" t="n">
        <v>756227</v>
      </c>
      <c r="E58" s="405" t="n">
        <v>0</v>
      </c>
      <c r="F58" s="405" t="n">
        <v>1042698</v>
      </c>
      <c r="G58" s="405" t="n">
        <v>1186377</v>
      </c>
      <c r="H58" s="405" t="n">
        <v>335354</v>
      </c>
      <c r="I58" s="405" t="n">
        <v>793524</v>
      </c>
      <c r="J58" s="405" t="n">
        <v>24853</v>
      </c>
      <c r="K58" s="405" t="n">
        <v>258252</v>
      </c>
      <c r="L58" s="405" t="n">
        <v>4484394</v>
      </c>
    </row>
    <row r="59" customFormat="false" ht="12.75" hidden="false" customHeight="false" outlineLevel="0" collapsed="false">
      <c r="A59" s="278"/>
      <c r="B59" s="278"/>
      <c r="C59" s="278"/>
      <c r="D59" s="278"/>
      <c r="E59" s="278"/>
      <c r="F59" s="278"/>
      <c r="G59" s="278"/>
      <c r="H59" s="278"/>
      <c r="I59" s="278"/>
      <c r="J59" s="278"/>
      <c r="K59" s="278"/>
      <c r="L59" s="278"/>
    </row>
    <row r="60" customFormat="false" ht="15" hidden="false" customHeight="false" outlineLevel="0" collapsed="false">
      <c r="A60" s="406"/>
      <c r="B60" s="366"/>
      <c r="C60" s="366"/>
      <c r="D60" s="366"/>
      <c r="E60" s="366"/>
      <c r="F60" s="61"/>
      <c r="G60" s="366"/>
      <c r="H60" s="366"/>
      <c r="I60" s="366"/>
      <c r="J60" s="366"/>
      <c r="K60" s="366"/>
      <c r="L60" s="366"/>
    </row>
    <row r="61" customFormat="false" ht="12.75" hidden="false" customHeight="false" outlineLevel="0" collapsed="false">
      <c r="A61" s="61" t="s">
        <v>6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customFormat="false" ht="15" hidden="false" customHeight="false" outlineLevel="0" collapsed="false">
      <c r="A62" s="406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customFormat="false" ht="12.75" hidden="false" customHeight="false" outlineLevel="0" collapsed="false">
      <c r="A63" s="402" t="s">
        <v>819</v>
      </c>
      <c r="B63" s="403" t="n">
        <v>8145</v>
      </c>
      <c r="C63" s="403" t="n">
        <v>0</v>
      </c>
      <c r="D63" s="403" t="n">
        <v>0</v>
      </c>
      <c r="E63" s="403" t="n">
        <v>0</v>
      </c>
      <c r="F63" s="60" t="n">
        <v>0</v>
      </c>
      <c r="G63" s="403" t="n">
        <v>0</v>
      </c>
      <c r="H63" s="403" t="n">
        <v>76910</v>
      </c>
      <c r="I63" s="403" t="n">
        <v>0</v>
      </c>
      <c r="J63" s="403" t="n">
        <v>0</v>
      </c>
      <c r="K63" s="403" t="n">
        <v>2558</v>
      </c>
      <c r="L63" s="60" t="n">
        <v>82497</v>
      </c>
    </row>
    <row r="64" customFormat="false" ht="12.75" hidden="false" customHeight="false" outlineLevel="0" collapsed="false">
      <c r="A64" s="402" t="s">
        <v>497</v>
      </c>
      <c r="B64" s="403" t="n">
        <v>191</v>
      </c>
      <c r="C64" s="403" t="n">
        <v>0</v>
      </c>
      <c r="D64" s="403" t="n">
        <v>854</v>
      </c>
      <c r="E64" s="403" t="n">
        <v>0</v>
      </c>
      <c r="F64" s="60" t="n">
        <v>854</v>
      </c>
      <c r="G64" s="403" t="n">
        <v>406</v>
      </c>
      <c r="H64" s="403" t="n">
        <v>137853</v>
      </c>
      <c r="I64" s="403" t="n">
        <v>0</v>
      </c>
      <c r="J64" s="403" t="n">
        <v>0</v>
      </c>
      <c r="K64" s="403" t="n">
        <v>4043</v>
      </c>
      <c r="L64" s="60" t="n">
        <v>135261</v>
      </c>
    </row>
    <row r="65" customFormat="false" ht="12.75" hidden="false" customHeight="false" outlineLevel="0" collapsed="false">
      <c r="A65" s="402" t="s">
        <v>498</v>
      </c>
      <c r="B65" s="403" t="n">
        <v>300</v>
      </c>
      <c r="C65" s="403" t="n">
        <v>0</v>
      </c>
      <c r="D65" s="403" t="n">
        <v>0</v>
      </c>
      <c r="E65" s="403" t="n">
        <v>0</v>
      </c>
      <c r="F65" s="60" t="n">
        <v>0</v>
      </c>
      <c r="G65" s="403" t="n">
        <v>0</v>
      </c>
      <c r="H65" s="403" t="n">
        <v>47360</v>
      </c>
      <c r="I65" s="403" t="n">
        <v>0</v>
      </c>
      <c r="J65" s="403" t="n">
        <v>0</v>
      </c>
      <c r="K65" s="403" t="n">
        <v>1552</v>
      </c>
      <c r="L65" s="60" t="n">
        <v>46108</v>
      </c>
    </row>
    <row r="66" customFormat="false" ht="12.75" hidden="false" customHeight="false" outlineLevel="0" collapsed="false">
      <c r="A66" s="402" t="s">
        <v>499</v>
      </c>
      <c r="B66" s="403" t="n">
        <v>447</v>
      </c>
      <c r="C66" s="403" t="n">
        <v>0</v>
      </c>
      <c r="D66" s="403" t="n">
        <v>0</v>
      </c>
      <c r="E66" s="403" t="n">
        <v>0</v>
      </c>
      <c r="F66" s="60" t="n">
        <v>0</v>
      </c>
      <c r="G66" s="403" t="n">
        <v>0</v>
      </c>
      <c r="H66" s="403" t="n">
        <v>25496</v>
      </c>
      <c r="I66" s="403" t="n">
        <v>0</v>
      </c>
      <c r="J66" s="403" t="n">
        <v>0</v>
      </c>
      <c r="K66" s="403" t="n">
        <v>828</v>
      </c>
      <c r="L66" s="60" t="n">
        <v>25115</v>
      </c>
    </row>
    <row r="67" customFormat="false" ht="12.75" hidden="false" customHeight="false" outlineLevel="0" collapsed="false">
      <c r="A67" s="402" t="s">
        <v>500</v>
      </c>
      <c r="B67" s="403" t="n">
        <v>0</v>
      </c>
      <c r="C67" s="403" t="n">
        <v>0</v>
      </c>
      <c r="D67" s="403" t="n">
        <v>0</v>
      </c>
      <c r="E67" s="403" t="n">
        <v>0</v>
      </c>
      <c r="F67" s="60" t="n">
        <v>0</v>
      </c>
      <c r="G67" s="403" t="n">
        <v>0</v>
      </c>
      <c r="H67" s="403" t="n">
        <v>73910</v>
      </c>
      <c r="I67" s="403" t="n">
        <v>0</v>
      </c>
      <c r="J67" s="403" t="n">
        <v>0</v>
      </c>
      <c r="K67" s="403" t="n">
        <v>3076</v>
      </c>
      <c r="L67" s="60" t="n">
        <v>70834</v>
      </c>
    </row>
    <row r="68" customFormat="false" ht="12.75" hidden="false" customHeight="false" outlineLevel="0" collapsed="false">
      <c r="A68" s="402" t="s">
        <v>501</v>
      </c>
      <c r="B68" s="403" t="n">
        <v>18</v>
      </c>
      <c r="C68" s="403" t="n">
        <v>0</v>
      </c>
      <c r="D68" s="403" t="n">
        <v>0</v>
      </c>
      <c r="E68" s="403" t="n">
        <v>0</v>
      </c>
      <c r="F68" s="60" t="n">
        <v>0</v>
      </c>
      <c r="G68" s="403" t="n">
        <v>0</v>
      </c>
      <c r="H68" s="403" t="n">
        <v>4759</v>
      </c>
      <c r="I68" s="403" t="n">
        <v>0</v>
      </c>
      <c r="J68" s="403" t="n">
        <v>0</v>
      </c>
      <c r="K68" s="403" t="n">
        <v>160</v>
      </c>
      <c r="L68" s="60" t="n">
        <v>4617</v>
      </c>
    </row>
    <row r="69" customFormat="false" ht="15" hidden="false" customHeight="false" outlineLevel="0" collapsed="false">
      <c r="A69" s="406"/>
      <c r="B69" s="403"/>
      <c r="C69" s="403"/>
      <c r="D69" s="403"/>
      <c r="E69" s="403"/>
      <c r="F69" s="60"/>
      <c r="G69" s="403"/>
      <c r="H69" s="403"/>
      <c r="I69" s="403"/>
      <c r="J69" s="403"/>
      <c r="K69" s="403"/>
      <c r="L69" s="403"/>
    </row>
    <row r="70" customFormat="false" ht="12.75" hidden="false" customHeight="false" outlineLevel="0" collapsed="false">
      <c r="A70" s="405" t="s">
        <v>820</v>
      </c>
      <c r="B70" s="405" t="n">
        <v>9101</v>
      </c>
      <c r="C70" s="405" t="n">
        <v>0</v>
      </c>
      <c r="D70" s="405" t="n">
        <v>854</v>
      </c>
      <c r="E70" s="405" t="n">
        <v>0</v>
      </c>
      <c r="F70" s="405" t="n">
        <v>854</v>
      </c>
      <c r="G70" s="405" t="n">
        <v>406</v>
      </c>
      <c r="H70" s="405" t="n">
        <v>366288</v>
      </c>
      <c r="I70" s="405" t="n">
        <v>0</v>
      </c>
      <c r="J70" s="405" t="n">
        <v>0</v>
      </c>
      <c r="K70" s="405" t="n">
        <v>12217</v>
      </c>
      <c r="L70" s="405" t="n">
        <v>364432</v>
      </c>
    </row>
    <row r="71" customFormat="false" ht="15.75" hidden="false" customHeight="false" outlineLevel="0" collapsed="false">
      <c r="A71" s="407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  <row r="72" customFormat="false" ht="13.5" hidden="false" customHeight="false" outlineLevel="0" collapsed="false">
      <c r="A72" s="408" t="s">
        <v>821</v>
      </c>
      <c r="B72" s="409" t="n">
        <v>51513944</v>
      </c>
      <c r="C72" s="409" t="n">
        <v>14656678</v>
      </c>
      <c r="D72" s="409" t="n">
        <v>11001428</v>
      </c>
      <c r="E72" s="409" t="n">
        <v>0</v>
      </c>
      <c r="F72" s="409" t="n">
        <v>25658106</v>
      </c>
      <c r="G72" s="409" t="n">
        <v>10168375</v>
      </c>
      <c r="H72" s="409" t="n">
        <v>4131027</v>
      </c>
      <c r="I72" s="409" t="n">
        <v>11839909</v>
      </c>
      <c r="J72" s="409" t="n">
        <v>1139271</v>
      </c>
      <c r="K72" s="409" t="n">
        <v>2302116</v>
      </c>
      <c r="L72" s="409" t="n">
        <v>102148516</v>
      </c>
    </row>
    <row r="73" customFormat="false" ht="13.5" hidden="false" customHeight="false" outlineLevel="0" collapsed="false">
      <c r="A73" s="410"/>
      <c r="B73" s="411"/>
      <c r="C73" s="411"/>
      <c r="D73" s="411"/>
      <c r="E73" s="411"/>
      <c r="G73" s="411"/>
      <c r="H73" s="411"/>
      <c r="I73" s="411"/>
      <c r="J73" s="411"/>
      <c r="K73" s="411"/>
      <c r="L73" s="411"/>
    </row>
    <row r="74" s="414" customFormat="true" ht="11.25" hidden="false" customHeight="false" outlineLevel="0" collapsed="false">
      <c r="A74" s="142" t="s">
        <v>171</v>
      </c>
      <c r="B74" s="412"/>
      <c r="C74" s="412"/>
      <c r="D74" s="412"/>
      <c r="E74" s="412"/>
      <c r="F74" s="413"/>
      <c r="G74" s="412"/>
      <c r="H74" s="412"/>
      <c r="I74" s="412"/>
      <c r="J74" s="412"/>
      <c r="K74" s="412"/>
      <c r="L74" s="412"/>
    </row>
    <row r="75" s="414" customFormat="true" ht="11.25" hidden="false" customHeight="false" outlineLevel="0" collapsed="false">
      <c r="A75" s="142" t="s">
        <v>39</v>
      </c>
      <c r="B75" s="142"/>
      <c r="C75" s="412"/>
      <c r="D75" s="412"/>
      <c r="E75" s="412"/>
      <c r="F75" s="413"/>
      <c r="G75" s="412"/>
      <c r="H75" s="412"/>
      <c r="I75" s="412"/>
      <c r="J75" s="412"/>
      <c r="K75" s="412"/>
      <c r="L75" s="412"/>
    </row>
    <row r="76" s="414" customFormat="true" ht="11.25" hidden="false" customHeight="false" outlineLevel="0" collapsed="false">
      <c r="A76" s="142" t="s">
        <v>116</v>
      </c>
      <c r="B76" s="142"/>
      <c r="C76" s="412"/>
      <c r="D76" s="412"/>
      <c r="E76" s="412"/>
      <c r="F76" s="413"/>
      <c r="G76" s="412"/>
      <c r="H76" s="412"/>
      <c r="I76" s="412"/>
      <c r="J76" s="412"/>
      <c r="K76" s="412"/>
      <c r="L76" s="412"/>
    </row>
    <row r="77" s="414" customFormat="true" ht="11.25" hidden="false" customHeight="false" outlineLevel="0" collapsed="false">
      <c r="A77" s="142" t="s">
        <v>117</v>
      </c>
      <c r="B77" s="142"/>
      <c r="C77" s="412"/>
      <c r="D77" s="412"/>
      <c r="E77" s="412"/>
      <c r="F77" s="413"/>
      <c r="G77" s="412"/>
      <c r="H77" s="412"/>
      <c r="I77" s="412"/>
      <c r="J77" s="412"/>
      <c r="K77" s="412"/>
      <c r="L77" s="41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71</v>
      </c>
      <c r="B7" s="113" t="s">
        <v>228</v>
      </c>
      <c r="C7" s="113" t="s">
        <v>229</v>
      </c>
      <c r="D7" s="113" t="s">
        <v>230</v>
      </c>
      <c r="E7" s="113" t="s">
        <v>231</v>
      </c>
      <c r="F7" s="114"/>
      <c r="G7" s="115" t="s">
        <v>232</v>
      </c>
      <c r="H7" s="115" t="s">
        <v>233</v>
      </c>
      <c r="I7" s="115" t="s">
        <v>234</v>
      </c>
      <c r="J7" s="115" t="s">
        <v>869</v>
      </c>
      <c r="K7" s="115" t="s">
        <v>236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7</v>
      </c>
      <c r="B11" s="73" t="n">
        <v>7272272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50167</v>
      </c>
      <c r="I11" s="73" t="n">
        <v>1397162</v>
      </c>
      <c r="J11" s="73" t="n">
        <v>0</v>
      </c>
      <c r="K11" s="73" t="n">
        <v>889872</v>
      </c>
      <c r="L11" s="74" t="n">
        <v>10196524</v>
      </c>
    </row>
    <row r="13" customFormat="false" ht="12.75" hidden="false" customHeight="false" outlineLevel="0" collapsed="false">
      <c r="A13" s="94" t="s">
        <v>198</v>
      </c>
      <c r="B13" s="73" t="n">
        <v>15308868</v>
      </c>
      <c r="C13" s="73" t="n">
        <v>1980265</v>
      </c>
      <c r="D13" s="73" t="n">
        <v>683363</v>
      </c>
      <c r="E13" s="73" t="n">
        <v>0</v>
      </c>
      <c r="F13" s="74" t="n">
        <v>2663628</v>
      </c>
      <c r="G13" s="73" t="n">
        <v>565004</v>
      </c>
      <c r="H13" s="73" t="n">
        <v>635587</v>
      </c>
      <c r="I13" s="73" t="n">
        <v>2928795</v>
      </c>
      <c r="J13" s="73" t="n">
        <v>0</v>
      </c>
      <c r="K13" s="73" t="n">
        <v>818034</v>
      </c>
      <c r="L13" s="74" t="n">
        <v>21283848</v>
      </c>
    </row>
    <row r="15" customFormat="false" ht="12.75" hidden="false" customHeight="false" outlineLevel="0" collapsed="false">
      <c r="A15" s="94" t="s">
        <v>199</v>
      </c>
    </row>
    <row r="16" customFormat="false" ht="12.75" hidden="false" customHeight="false" outlineLevel="0" collapsed="false">
      <c r="A16" s="72" t="s">
        <v>200</v>
      </c>
      <c r="B16" s="73" t="n">
        <v>14506356</v>
      </c>
      <c r="C16" s="73" t="n">
        <v>2062550</v>
      </c>
      <c r="D16" s="73" t="n">
        <v>719594</v>
      </c>
      <c r="E16" s="73" t="n">
        <v>0</v>
      </c>
      <c r="F16" s="74" t="n">
        <v>2782144</v>
      </c>
      <c r="G16" s="73" t="n">
        <v>566824</v>
      </c>
      <c r="H16" s="73" t="n">
        <v>736955</v>
      </c>
      <c r="I16" s="73" t="n">
        <v>2927867</v>
      </c>
      <c r="J16" s="73" t="n">
        <v>0</v>
      </c>
      <c r="K16" s="73" t="n">
        <v>816551</v>
      </c>
      <c r="L16" s="74" t="n">
        <v>20703595</v>
      </c>
    </row>
    <row r="17" customFormat="false" ht="12.75" hidden="false" customHeight="false" outlineLevel="0" collapsed="false">
      <c r="A17" s="72" t="s">
        <v>201</v>
      </c>
      <c r="B17" s="73" t="n">
        <v>14266177</v>
      </c>
      <c r="C17" s="73" t="n">
        <v>2088861</v>
      </c>
      <c r="D17" s="73" t="n">
        <v>776795</v>
      </c>
      <c r="E17" s="73" t="n">
        <v>0</v>
      </c>
      <c r="F17" s="74" t="n">
        <v>2865656</v>
      </c>
      <c r="G17" s="73" t="n">
        <v>553527</v>
      </c>
      <c r="H17" s="73" t="n">
        <v>743048</v>
      </c>
      <c r="I17" s="73" t="n">
        <v>2955553</v>
      </c>
      <c r="J17" s="73" t="n">
        <v>0</v>
      </c>
      <c r="K17" s="73" t="n">
        <v>810745</v>
      </c>
      <c r="L17" s="74" t="n">
        <v>20573216</v>
      </c>
    </row>
    <row r="18" customFormat="false" ht="12.75" hidden="false" customHeight="false" outlineLevel="0" collapsed="false">
      <c r="A18" s="72" t="s">
        <v>202</v>
      </c>
      <c r="B18" s="73" t="n">
        <v>14936284</v>
      </c>
      <c r="C18" s="73" t="n">
        <v>2158143</v>
      </c>
      <c r="D18" s="73" t="n">
        <v>854220</v>
      </c>
      <c r="E18" s="73" t="n">
        <v>0</v>
      </c>
      <c r="F18" s="74" t="n">
        <v>3012363</v>
      </c>
      <c r="G18" s="73" t="n">
        <v>543934</v>
      </c>
      <c r="H18" s="73" t="n">
        <v>813564</v>
      </c>
      <c r="I18" s="73" t="n">
        <v>3023770</v>
      </c>
      <c r="J18" s="73" t="n">
        <v>0</v>
      </c>
      <c r="K18" s="73" t="n">
        <v>820456</v>
      </c>
      <c r="L18" s="74" t="n">
        <v>21509459</v>
      </c>
    </row>
    <row r="19" customFormat="false" ht="12.75" hidden="false" customHeight="false" outlineLevel="0" collapsed="false">
      <c r="A19" s="72" t="s">
        <v>203</v>
      </c>
      <c r="B19" s="73" t="n">
        <v>16652529</v>
      </c>
      <c r="C19" s="73" t="n">
        <v>2229513</v>
      </c>
      <c r="D19" s="73" t="n">
        <v>921021</v>
      </c>
      <c r="E19" s="73" t="n">
        <v>0</v>
      </c>
      <c r="F19" s="74" t="n">
        <v>3150534</v>
      </c>
      <c r="G19" s="73" t="n">
        <v>563183</v>
      </c>
      <c r="H19" s="73" t="n">
        <v>888130</v>
      </c>
      <c r="I19" s="73" t="n">
        <v>3123052</v>
      </c>
      <c r="J19" s="73" t="n">
        <v>0</v>
      </c>
      <c r="K19" s="73" t="n">
        <v>824075</v>
      </c>
      <c r="L19" s="74" t="n">
        <v>23553353</v>
      </c>
    </row>
    <row r="20" customFormat="false" ht="12.75" hidden="false" customHeight="false" outlineLevel="0" collapsed="false">
      <c r="A20" s="72" t="s">
        <v>204</v>
      </c>
      <c r="B20" s="73" t="n">
        <v>16799919</v>
      </c>
      <c r="C20" s="73" t="n">
        <v>2358492</v>
      </c>
      <c r="D20" s="73" t="n">
        <v>1014723</v>
      </c>
      <c r="E20" s="73" t="n">
        <v>0</v>
      </c>
      <c r="F20" s="74" t="n">
        <v>3373215</v>
      </c>
      <c r="G20" s="73" t="n">
        <v>609683</v>
      </c>
      <c r="H20" s="73" t="n">
        <v>986690</v>
      </c>
      <c r="I20" s="73" t="n">
        <v>3370302</v>
      </c>
      <c r="J20" s="73" t="n">
        <v>0</v>
      </c>
      <c r="K20" s="73" t="n">
        <v>829376</v>
      </c>
      <c r="L20" s="74" t="n">
        <v>24310433</v>
      </c>
    </row>
    <row r="21" customFormat="false" ht="12.75" hidden="false" customHeight="false" outlineLevel="0" collapsed="false">
      <c r="A21" s="72" t="s">
        <v>205</v>
      </c>
      <c r="B21" s="73" t="n">
        <v>17902236</v>
      </c>
      <c r="C21" s="73" t="n">
        <v>2477750</v>
      </c>
      <c r="D21" s="73" t="n">
        <v>1124783</v>
      </c>
      <c r="E21" s="73" t="n">
        <v>0</v>
      </c>
      <c r="F21" s="74" t="n">
        <v>3602533</v>
      </c>
      <c r="G21" s="73" t="n">
        <v>692822</v>
      </c>
      <c r="H21" s="73" t="n">
        <v>991812</v>
      </c>
      <c r="I21" s="73" t="n">
        <v>3637859</v>
      </c>
      <c r="J21" s="73" t="n">
        <v>0</v>
      </c>
      <c r="K21" s="73" t="n">
        <v>821524</v>
      </c>
      <c r="L21" s="74" t="n">
        <v>26005738</v>
      </c>
    </row>
    <row r="22" customFormat="false" ht="12.75" hidden="false" customHeight="false" outlineLevel="0" collapsed="false">
      <c r="A22" s="72" t="s">
        <v>206</v>
      </c>
      <c r="B22" s="73" t="n">
        <v>17800710</v>
      </c>
      <c r="C22" s="73" t="n">
        <v>2572265</v>
      </c>
      <c r="D22" s="73" t="n">
        <v>1241549</v>
      </c>
      <c r="E22" s="73" t="n">
        <v>0</v>
      </c>
      <c r="F22" s="74" t="n">
        <v>3813814</v>
      </c>
      <c r="G22" s="73" t="n">
        <v>758739</v>
      </c>
      <c r="H22" s="73" t="n">
        <v>1053358</v>
      </c>
      <c r="I22" s="73" t="n">
        <v>3626893</v>
      </c>
      <c r="J22" s="73" t="n">
        <v>0</v>
      </c>
      <c r="K22" s="73" t="n">
        <v>817165</v>
      </c>
      <c r="L22" s="74" t="n">
        <v>26236349</v>
      </c>
    </row>
    <row r="23" customFormat="false" ht="12.75" hidden="false" customHeight="false" outlineLevel="0" collapsed="false">
      <c r="A23" s="72" t="s">
        <v>207</v>
      </c>
      <c r="B23" s="73" t="n">
        <v>18423117</v>
      </c>
      <c r="C23" s="73" t="n">
        <v>2722454</v>
      </c>
      <c r="D23" s="73" t="n">
        <v>1396640</v>
      </c>
      <c r="E23" s="73" t="n">
        <v>0</v>
      </c>
      <c r="F23" s="74" t="n">
        <v>4119094</v>
      </c>
      <c r="G23" s="73" t="n">
        <v>856158</v>
      </c>
      <c r="H23" s="73" t="n">
        <v>1093613</v>
      </c>
      <c r="I23" s="73" t="n">
        <v>3687882</v>
      </c>
      <c r="J23" s="73" t="n">
        <v>0</v>
      </c>
      <c r="K23" s="73" t="n">
        <v>829968</v>
      </c>
      <c r="L23" s="74" t="n">
        <v>27349896</v>
      </c>
    </row>
    <row r="24" customFormat="false" ht="12.75" hidden="false" customHeight="false" outlineLevel="0" collapsed="false">
      <c r="A24" s="72" t="s">
        <v>208</v>
      </c>
      <c r="B24" s="73" t="n">
        <v>19372776</v>
      </c>
      <c r="C24" s="73" t="n">
        <v>2886059</v>
      </c>
      <c r="D24" s="73" t="n">
        <v>1536429</v>
      </c>
      <c r="E24" s="73" t="n">
        <v>0</v>
      </c>
      <c r="F24" s="74" t="n">
        <v>4422488</v>
      </c>
      <c r="G24" s="73" t="n">
        <v>1011923</v>
      </c>
      <c r="H24" s="73" t="n">
        <v>1165450</v>
      </c>
      <c r="I24" s="73" t="n">
        <v>3831488</v>
      </c>
      <c r="J24" s="73" t="n">
        <v>0</v>
      </c>
      <c r="K24" s="73" t="n">
        <v>841463</v>
      </c>
      <c r="L24" s="74" t="n">
        <v>28962662</v>
      </c>
    </row>
    <row r="25" customFormat="false" ht="12.75" hidden="false" customHeight="false" outlineLevel="0" collapsed="false">
      <c r="A25" s="72" t="s">
        <v>209</v>
      </c>
      <c r="B25" s="73" t="n">
        <v>20011446</v>
      </c>
      <c r="C25" s="73" t="n">
        <v>3048415</v>
      </c>
      <c r="D25" s="73" t="n">
        <v>1689855</v>
      </c>
      <c r="E25" s="73" t="n">
        <v>0</v>
      </c>
      <c r="F25" s="74" t="n">
        <v>4738270</v>
      </c>
      <c r="G25" s="73" t="n">
        <v>1195319</v>
      </c>
      <c r="H25" s="73" t="n">
        <v>1215496</v>
      </c>
      <c r="I25" s="73" t="n">
        <v>3928998</v>
      </c>
      <c r="J25" s="73" t="n">
        <v>0</v>
      </c>
      <c r="K25" s="73" t="n">
        <v>855319</v>
      </c>
      <c r="L25" s="74" t="n">
        <v>30234210</v>
      </c>
    </row>
    <row r="26" customFormat="false" ht="12.75" hidden="false" customHeight="false" outlineLevel="0" collapsed="false">
      <c r="A26" s="72" t="s">
        <v>210</v>
      </c>
      <c r="B26" s="73" t="n">
        <v>21453576</v>
      </c>
      <c r="C26" s="73" t="n">
        <v>3178558</v>
      </c>
      <c r="D26" s="73" t="n">
        <v>1915224</v>
      </c>
      <c r="E26" s="73" t="n">
        <v>0</v>
      </c>
      <c r="F26" s="74" t="n">
        <v>5093782</v>
      </c>
      <c r="G26" s="73" t="n">
        <v>1390640</v>
      </c>
      <c r="H26" s="73" t="n">
        <v>1336969</v>
      </c>
      <c r="I26" s="73" t="n">
        <v>4130890</v>
      </c>
      <c r="J26" s="73" t="n">
        <v>0</v>
      </c>
      <c r="K26" s="73" t="n">
        <v>859487</v>
      </c>
      <c r="L26" s="74" t="n">
        <v>32546370</v>
      </c>
    </row>
    <row r="27" customFormat="false" ht="12.75" hidden="false" customHeight="false" outlineLevel="0" collapsed="false">
      <c r="A27" s="72" t="s">
        <v>211</v>
      </c>
      <c r="B27" s="73" t="n">
        <v>25019769</v>
      </c>
      <c r="C27" s="73" t="n">
        <v>3426868</v>
      </c>
      <c r="D27" s="73" t="n">
        <v>2206794</v>
      </c>
      <c r="E27" s="73" t="n">
        <v>0</v>
      </c>
      <c r="F27" s="74" t="n">
        <v>5633662</v>
      </c>
      <c r="G27" s="73" t="n">
        <v>1663954</v>
      </c>
      <c r="H27" s="73" t="n">
        <v>1385532</v>
      </c>
      <c r="I27" s="73" t="n">
        <v>4438208</v>
      </c>
      <c r="J27" s="73" t="n">
        <v>0</v>
      </c>
      <c r="K27" s="73" t="n">
        <v>927183</v>
      </c>
      <c r="L27" s="74" t="n">
        <v>37213942</v>
      </c>
    </row>
    <row r="29" customFormat="false" ht="12.75" hidden="false" customHeight="false" outlineLevel="0" collapsed="false">
      <c r="A29" s="94" t="s">
        <v>212</v>
      </c>
    </row>
    <row r="30" customFormat="false" ht="12.75" hidden="false" customHeight="false" outlineLevel="0" collapsed="false">
      <c r="A30" s="72" t="s">
        <v>200</v>
      </c>
      <c r="B30" s="73" t="n">
        <v>23226123</v>
      </c>
      <c r="C30" s="73" t="n">
        <v>3585448</v>
      </c>
      <c r="D30" s="73" t="n">
        <v>2350605</v>
      </c>
      <c r="E30" s="73" t="n">
        <v>0</v>
      </c>
      <c r="F30" s="74" t="n">
        <v>5936053</v>
      </c>
      <c r="G30" s="73" t="n">
        <v>1744549</v>
      </c>
      <c r="H30" s="73" t="n">
        <v>1421851</v>
      </c>
      <c r="I30" s="73" t="n">
        <v>4588591</v>
      </c>
      <c r="J30" s="73" t="n">
        <v>0</v>
      </c>
      <c r="K30" s="73" t="n">
        <v>940953</v>
      </c>
      <c r="L30" s="74" t="n">
        <v>35976214</v>
      </c>
    </row>
    <row r="31" customFormat="false" ht="12.75" hidden="false" customHeight="false" outlineLevel="0" collapsed="false">
      <c r="A31" s="72" t="s">
        <v>201</v>
      </c>
      <c r="B31" s="73" t="n">
        <v>23164830</v>
      </c>
      <c r="C31" s="73" t="n">
        <v>3682601</v>
      </c>
      <c r="D31" s="73" t="n">
        <v>2528271</v>
      </c>
      <c r="E31" s="73" t="n">
        <v>0</v>
      </c>
      <c r="F31" s="74" t="n">
        <v>6210872</v>
      </c>
      <c r="G31" s="73" t="n">
        <v>1889910</v>
      </c>
      <c r="H31" s="73" t="n">
        <v>1452111</v>
      </c>
      <c r="I31" s="73" t="n">
        <v>4605393</v>
      </c>
      <c r="J31" s="73" t="n">
        <v>0</v>
      </c>
      <c r="K31" s="73" t="n">
        <v>954922</v>
      </c>
      <c r="L31" s="74" t="n">
        <v>36368194</v>
      </c>
    </row>
    <row r="32" customFormat="false" ht="12.75" hidden="false" customHeight="false" outlineLevel="0" collapsed="false">
      <c r="A32" s="72" t="s">
        <v>202</v>
      </c>
      <c r="B32" s="73" t="n">
        <v>23588092</v>
      </c>
      <c r="C32" s="73" t="n">
        <v>3857441</v>
      </c>
      <c r="D32" s="73" t="n">
        <v>2754103</v>
      </c>
      <c r="E32" s="73" t="n">
        <v>0</v>
      </c>
      <c r="F32" s="74" t="n">
        <v>6611544</v>
      </c>
      <c r="G32" s="73" t="n">
        <v>2089185</v>
      </c>
      <c r="H32" s="73" t="n">
        <v>1516273</v>
      </c>
      <c r="I32" s="73" t="n">
        <v>4715944</v>
      </c>
      <c r="J32" s="73" t="n">
        <v>0</v>
      </c>
      <c r="K32" s="73" t="n">
        <v>968517</v>
      </c>
      <c r="L32" s="74" t="n">
        <v>37552521</v>
      </c>
    </row>
    <row r="33" customFormat="false" ht="12.75" hidden="false" customHeight="false" outlineLevel="0" collapsed="false">
      <c r="A33" s="72" t="s">
        <v>203</v>
      </c>
      <c r="B33" s="73" t="n">
        <v>23875926</v>
      </c>
      <c r="C33" s="73" t="n">
        <v>4079765</v>
      </c>
      <c r="D33" s="73" t="n">
        <v>2917714</v>
      </c>
      <c r="E33" s="73" t="n">
        <v>0</v>
      </c>
      <c r="F33" s="74" t="n">
        <v>6997479</v>
      </c>
      <c r="G33" s="73" t="n">
        <v>2223983</v>
      </c>
      <c r="H33" s="73" t="n">
        <v>1570863</v>
      </c>
      <c r="I33" s="73" t="n">
        <v>4784267</v>
      </c>
      <c r="J33" s="73" t="n">
        <v>0</v>
      </c>
      <c r="K33" s="73" t="n">
        <v>989495</v>
      </c>
      <c r="L33" s="74" t="n">
        <v>38463023</v>
      </c>
    </row>
    <row r="34" customFormat="false" ht="12.75" hidden="false" customHeight="false" outlineLevel="0" collapsed="false">
      <c r="A34" s="72" t="s">
        <v>204</v>
      </c>
      <c r="B34" s="73" t="n">
        <v>25003264</v>
      </c>
      <c r="C34" s="73" t="n">
        <v>4350911</v>
      </c>
      <c r="D34" s="73" t="n">
        <v>3169193</v>
      </c>
      <c r="E34" s="73" t="n">
        <v>0</v>
      </c>
      <c r="F34" s="74" t="n">
        <v>7520104</v>
      </c>
      <c r="G34" s="73" t="n">
        <v>2440535</v>
      </c>
      <c r="H34" s="73" t="n">
        <v>1646666</v>
      </c>
      <c r="I34" s="73" t="n">
        <v>5115552</v>
      </c>
      <c r="J34" s="73" t="n">
        <v>0</v>
      </c>
      <c r="K34" s="73" t="n">
        <v>1015138</v>
      </c>
      <c r="L34" s="74" t="n">
        <v>40710983</v>
      </c>
    </row>
    <row r="35" customFormat="false" ht="12.75" hidden="false" customHeight="false" outlineLevel="0" collapsed="false">
      <c r="A35" s="72" t="s">
        <v>205</v>
      </c>
      <c r="B35" s="73" t="n">
        <v>27000864</v>
      </c>
      <c r="C35" s="73" t="n">
        <v>4572303</v>
      </c>
      <c r="D35" s="73" t="n">
        <v>3423347</v>
      </c>
      <c r="E35" s="73" t="n">
        <v>0</v>
      </c>
      <c r="F35" s="74" t="n">
        <v>7995650</v>
      </c>
      <c r="G35" s="73" t="n">
        <v>2902328</v>
      </c>
      <c r="H35" s="73" t="n">
        <v>1787962</v>
      </c>
      <c r="I35" s="73" t="n">
        <v>5637387</v>
      </c>
      <c r="J35" s="73" t="n">
        <v>0</v>
      </c>
      <c r="K35" s="73" t="n">
        <v>1079142</v>
      </c>
      <c r="L35" s="74" t="n">
        <v>44245049</v>
      </c>
    </row>
    <row r="36" customFormat="false" ht="12.75" hidden="false" customHeight="false" outlineLevel="0" collapsed="false">
      <c r="A36" s="72" t="s">
        <v>206</v>
      </c>
      <c r="B36" s="73" t="n">
        <v>26665758</v>
      </c>
      <c r="C36" s="73" t="n">
        <v>4854103</v>
      </c>
      <c r="D36" s="73" t="n">
        <v>3743371</v>
      </c>
      <c r="E36" s="73" t="n">
        <v>0</v>
      </c>
      <c r="F36" s="74" t="n">
        <v>8597474</v>
      </c>
      <c r="G36" s="73" t="n">
        <v>3314259</v>
      </c>
      <c r="H36" s="73" t="n">
        <v>1914468</v>
      </c>
      <c r="I36" s="73" t="n">
        <v>5542365</v>
      </c>
      <c r="J36" s="73" t="n">
        <v>272507</v>
      </c>
      <c r="K36" s="73" t="n">
        <v>1100439</v>
      </c>
      <c r="L36" s="74" t="n">
        <v>45206392</v>
      </c>
    </row>
    <row r="37" customFormat="false" ht="12.75" hidden="false" customHeight="false" outlineLevel="0" collapsed="false">
      <c r="A37" s="72" t="s">
        <v>207</v>
      </c>
      <c r="B37" s="73" t="n">
        <v>27298285</v>
      </c>
      <c r="C37" s="73" t="n">
        <v>5203698</v>
      </c>
      <c r="D37" s="73" t="n">
        <v>4056510</v>
      </c>
      <c r="E37" s="73" t="n">
        <v>0</v>
      </c>
      <c r="F37" s="74" t="n">
        <v>9260208</v>
      </c>
      <c r="G37" s="73" t="n">
        <v>3656280</v>
      </c>
      <c r="H37" s="73" t="n">
        <v>2009273</v>
      </c>
      <c r="I37" s="73" t="n">
        <v>5692248</v>
      </c>
      <c r="J37" s="73" t="n">
        <v>284026</v>
      </c>
      <c r="K37" s="73" t="n">
        <v>1140509</v>
      </c>
      <c r="L37" s="74" t="n">
        <v>47059811</v>
      </c>
    </row>
    <row r="38" customFormat="false" ht="12.75" hidden="false" customHeight="false" outlineLevel="0" collapsed="false">
      <c r="A38" s="72" t="s">
        <v>208</v>
      </c>
      <c r="B38" s="73" t="n">
        <v>29032191</v>
      </c>
      <c r="C38" s="73" t="n">
        <v>5577196</v>
      </c>
      <c r="D38" s="73" t="n">
        <v>4372321</v>
      </c>
      <c r="E38" s="73" t="n">
        <v>0</v>
      </c>
      <c r="F38" s="74" t="n">
        <v>9949517</v>
      </c>
      <c r="G38" s="73" t="n">
        <v>4024162</v>
      </c>
      <c r="H38" s="73" t="n">
        <v>2167173</v>
      </c>
      <c r="I38" s="73" t="n">
        <v>6063006</v>
      </c>
      <c r="J38" s="73" t="n">
        <v>360267</v>
      </c>
      <c r="K38" s="73" t="n">
        <v>1190627</v>
      </c>
      <c r="L38" s="74" t="n">
        <v>50405689</v>
      </c>
    </row>
    <row r="39" customFormat="false" ht="12.75" hidden="false" customHeight="false" outlineLevel="0" collapsed="false">
      <c r="A39" s="72" t="s">
        <v>209</v>
      </c>
      <c r="B39" s="73" t="n">
        <v>30666701</v>
      </c>
      <c r="C39" s="73" t="n">
        <v>5970779</v>
      </c>
      <c r="D39" s="73" t="n">
        <v>4704717</v>
      </c>
      <c r="E39" s="73" t="n">
        <v>0</v>
      </c>
      <c r="F39" s="74" t="n">
        <v>10675496</v>
      </c>
      <c r="G39" s="73" t="n">
        <v>4304015</v>
      </c>
      <c r="H39" s="73" t="n">
        <v>2315308</v>
      </c>
      <c r="I39" s="73" t="n">
        <v>6343231</v>
      </c>
      <c r="J39" s="73" t="n">
        <v>390691</v>
      </c>
      <c r="K39" s="73" t="n">
        <v>1268548</v>
      </c>
      <c r="L39" s="74" t="n">
        <v>53426894</v>
      </c>
    </row>
    <row r="40" customFormat="false" ht="12.75" hidden="false" customHeight="false" outlineLevel="0" collapsed="false">
      <c r="A40" s="72" t="s">
        <v>210</v>
      </c>
      <c r="B40" s="73" t="n">
        <v>34130471</v>
      </c>
      <c r="C40" s="73" t="n">
        <v>6285770</v>
      </c>
      <c r="D40" s="73" t="n">
        <v>5114601</v>
      </c>
      <c r="E40" s="73" t="n">
        <v>0</v>
      </c>
      <c r="F40" s="74" t="n">
        <v>11400371</v>
      </c>
      <c r="G40" s="73" t="n">
        <v>4709383</v>
      </c>
      <c r="H40" s="73" t="n">
        <v>2497596</v>
      </c>
      <c r="I40" s="73" t="n">
        <v>6660301</v>
      </c>
      <c r="J40" s="73" t="n">
        <v>428187</v>
      </c>
      <c r="K40" s="73" t="n">
        <v>1352204</v>
      </c>
      <c r="L40" s="74" t="n">
        <v>58474105</v>
      </c>
    </row>
    <row r="41" customFormat="false" ht="12.75" hidden="false" customHeight="false" outlineLevel="0" collapsed="false">
      <c r="A41" s="72" t="s">
        <v>211</v>
      </c>
      <c r="B41" s="73" t="n">
        <v>34406668</v>
      </c>
      <c r="C41" s="73" t="n">
        <v>6926963</v>
      </c>
      <c r="D41" s="73" t="n">
        <v>5513663</v>
      </c>
      <c r="E41" s="73" t="n">
        <v>0</v>
      </c>
      <c r="F41" s="74" t="n">
        <v>12440626</v>
      </c>
      <c r="G41" s="73" t="n">
        <v>5028416</v>
      </c>
      <c r="H41" s="73" t="n">
        <v>2655057</v>
      </c>
      <c r="I41" s="73" t="n">
        <v>6966512</v>
      </c>
      <c r="J41" s="73" t="n">
        <v>498561</v>
      </c>
      <c r="K41" s="73" t="n">
        <v>1406950</v>
      </c>
      <c r="L41" s="74" t="n">
        <v>60588890</v>
      </c>
    </row>
    <row r="43" customFormat="false" ht="12.75" hidden="false" customHeight="false" outlineLevel="0" collapsed="false">
      <c r="A43" s="94" t="s">
        <v>213</v>
      </c>
    </row>
    <row r="44" customFormat="false" ht="12.75" hidden="false" customHeight="false" outlineLevel="0" collapsed="false">
      <c r="A44" s="72" t="s">
        <v>200</v>
      </c>
      <c r="B44" s="73" t="n">
        <v>33390299</v>
      </c>
      <c r="C44" s="73" t="n">
        <v>7400424</v>
      </c>
      <c r="D44" s="73" t="n">
        <v>5738128</v>
      </c>
      <c r="E44" s="73" t="n">
        <v>0</v>
      </c>
      <c r="F44" s="74" t="n">
        <v>13138552</v>
      </c>
      <c r="G44" s="73" t="n">
        <v>5172994</v>
      </c>
      <c r="H44" s="73" t="n">
        <v>2730287</v>
      </c>
      <c r="I44" s="73" t="n">
        <v>6938598</v>
      </c>
      <c r="J44" s="73" t="n">
        <v>519023</v>
      </c>
      <c r="K44" s="73" t="n">
        <v>1444066</v>
      </c>
      <c r="L44" s="74" t="n">
        <v>60445687</v>
      </c>
    </row>
    <row r="45" customFormat="false" ht="12.75" hidden="false" customHeight="false" outlineLevel="0" collapsed="false">
      <c r="A45" s="72" t="s">
        <v>201</v>
      </c>
      <c r="B45" s="73" t="n">
        <v>34337648</v>
      </c>
      <c r="C45" s="73" t="n">
        <v>7789082</v>
      </c>
      <c r="D45" s="73" t="n">
        <v>5964896</v>
      </c>
      <c r="E45" s="73" t="n">
        <v>0</v>
      </c>
      <c r="F45" s="74" t="n">
        <v>13753978</v>
      </c>
      <c r="G45" s="73" t="n">
        <v>5398964</v>
      </c>
      <c r="H45" s="73" t="n">
        <v>2782750</v>
      </c>
      <c r="I45" s="73" t="n">
        <v>7159972</v>
      </c>
      <c r="J45" s="73" t="n">
        <v>533971</v>
      </c>
      <c r="K45" s="73" t="n">
        <v>1487564</v>
      </c>
      <c r="L45" s="74" t="n">
        <v>62479719</v>
      </c>
    </row>
    <row r="46" customFormat="false" ht="12.75" hidden="false" customHeight="false" outlineLevel="0" collapsed="false">
      <c r="A46" s="72" t="s">
        <v>202</v>
      </c>
      <c r="B46" s="73" t="n">
        <v>37744136</v>
      </c>
      <c r="C46" s="73" t="n">
        <v>8206893</v>
      </c>
      <c r="D46" s="73" t="n">
        <v>6306655</v>
      </c>
      <c r="E46" s="73" t="n">
        <v>0</v>
      </c>
      <c r="F46" s="74" t="n">
        <v>14513548</v>
      </c>
      <c r="G46" s="73" t="n">
        <v>5760857</v>
      </c>
      <c r="H46" s="73" t="n">
        <v>2937096</v>
      </c>
      <c r="I46" s="73" t="n">
        <v>7424599</v>
      </c>
      <c r="J46" s="73" t="n">
        <v>584663</v>
      </c>
      <c r="K46" s="73" t="n">
        <v>1537412</v>
      </c>
      <c r="L46" s="74" t="n">
        <v>67427487</v>
      </c>
    </row>
    <row r="47" customFormat="false" ht="12.75" hidden="false" customHeight="false" outlineLevel="0" collapsed="false">
      <c r="A47" s="72" t="s">
        <v>203</v>
      </c>
      <c r="B47" s="73" t="n">
        <v>41926695</v>
      </c>
      <c r="C47" s="73" t="n">
        <v>8719896</v>
      </c>
      <c r="D47" s="73" t="n">
        <v>6561545</v>
      </c>
      <c r="E47" s="73" t="n">
        <v>0</v>
      </c>
      <c r="F47" s="74" t="n">
        <v>15281441</v>
      </c>
      <c r="G47" s="73" t="n">
        <v>5997032</v>
      </c>
      <c r="H47" s="73" t="n">
        <v>3014082</v>
      </c>
      <c r="I47" s="73" t="n">
        <v>7516706</v>
      </c>
      <c r="J47" s="73" t="n">
        <v>640194</v>
      </c>
      <c r="K47" s="73" t="n">
        <v>1631029</v>
      </c>
      <c r="L47" s="74" t="n">
        <v>72745121</v>
      </c>
    </row>
    <row r="48" customFormat="false" ht="12.75" hidden="false" customHeight="false" outlineLevel="0" collapsed="false">
      <c r="A48" s="72" t="s">
        <v>204</v>
      </c>
      <c r="B48" s="73" t="n">
        <v>42547836</v>
      </c>
      <c r="C48" s="73" t="n">
        <v>9247810</v>
      </c>
      <c r="D48" s="73" t="n">
        <v>6921180</v>
      </c>
      <c r="E48" s="73" t="n">
        <v>0</v>
      </c>
      <c r="F48" s="74" t="n">
        <v>16168990</v>
      </c>
      <c r="G48" s="73" t="n">
        <v>6354212</v>
      </c>
      <c r="H48" s="73" t="n">
        <v>3110304</v>
      </c>
      <c r="I48" s="73" t="n">
        <v>7835562</v>
      </c>
      <c r="J48" s="73" t="n">
        <v>683887</v>
      </c>
      <c r="K48" s="73" t="n">
        <v>1708212</v>
      </c>
      <c r="L48" s="74" t="n">
        <v>74992579</v>
      </c>
    </row>
    <row r="49" customFormat="false" ht="12.75" hidden="false" customHeight="false" outlineLevel="0" collapsed="false">
      <c r="A49" s="72" t="s">
        <v>205</v>
      </c>
      <c r="B49" s="73" t="n">
        <v>44115324</v>
      </c>
      <c r="C49" s="73" t="n">
        <v>9715507</v>
      </c>
      <c r="D49" s="73" t="n">
        <v>7362988</v>
      </c>
      <c r="E49" s="73" t="n">
        <v>0</v>
      </c>
      <c r="F49" s="74" t="n">
        <v>17078495</v>
      </c>
      <c r="G49" s="73" t="n">
        <v>6879126</v>
      </c>
      <c r="H49" s="73" t="n">
        <v>3278861</v>
      </c>
      <c r="I49" s="73" t="n">
        <v>9109605</v>
      </c>
      <c r="J49" s="73" t="n">
        <v>748338</v>
      </c>
      <c r="K49" s="73" t="n">
        <v>1780784</v>
      </c>
      <c r="L49" s="74" t="n">
        <v>79428965</v>
      </c>
    </row>
    <row r="50" customFormat="false" ht="12.75" hidden="false" customHeight="false" outlineLevel="0" collapsed="false">
      <c r="A50" s="72" t="s">
        <v>206</v>
      </c>
      <c r="B50" s="73" t="n">
        <v>44789398</v>
      </c>
      <c r="C50" s="73" t="n">
        <v>10216062</v>
      </c>
      <c r="D50" s="73" t="n">
        <v>7727640</v>
      </c>
      <c r="E50" s="73" t="n">
        <v>0</v>
      </c>
      <c r="F50" s="74" t="n">
        <v>17943702</v>
      </c>
      <c r="G50" s="73" t="n">
        <v>7238505</v>
      </c>
      <c r="H50" s="73" t="n">
        <v>3471679</v>
      </c>
      <c r="I50" s="73" t="n">
        <v>9173035</v>
      </c>
      <c r="J50" s="73" t="n">
        <v>764248</v>
      </c>
      <c r="K50" s="73" t="n">
        <v>1844308</v>
      </c>
      <c r="L50" s="74" t="n">
        <v>81536259</v>
      </c>
    </row>
    <row r="51" customFormat="false" ht="12.75" hidden="false" customHeight="false" outlineLevel="0" collapsed="false">
      <c r="A51" s="72" t="s">
        <v>207</v>
      </c>
      <c r="B51" s="73" t="n">
        <v>46047476</v>
      </c>
      <c r="C51" s="73" t="n">
        <v>10812400</v>
      </c>
      <c r="D51" s="73" t="n">
        <v>8275000</v>
      </c>
      <c r="E51" s="73" t="n">
        <v>0</v>
      </c>
      <c r="F51" s="74" t="n">
        <v>19087400</v>
      </c>
      <c r="G51" s="73" t="n">
        <v>7644097</v>
      </c>
      <c r="H51" s="73" t="n">
        <v>3620593</v>
      </c>
      <c r="I51" s="73" t="n">
        <v>9521240</v>
      </c>
      <c r="J51" s="73" t="n">
        <v>796491</v>
      </c>
      <c r="K51" s="73" t="n">
        <v>1932498</v>
      </c>
      <c r="L51" s="74" t="n">
        <v>84784799</v>
      </c>
    </row>
    <row r="52" customFormat="false" ht="12.75" hidden="false" customHeight="false" outlineLevel="0" collapsed="false">
      <c r="A52" s="72" t="s">
        <v>208</v>
      </c>
      <c r="B52" s="73" t="n">
        <v>47919427</v>
      </c>
      <c r="C52" s="73" t="n">
        <v>11563212</v>
      </c>
      <c r="D52" s="73" t="n">
        <v>8786751</v>
      </c>
      <c r="E52" s="73" t="n">
        <v>0</v>
      </c>
      <c r="F52" s="74" t="n">
        <v>20349963</v>
      </c>
      <c r="G52" s="73" t="n">
        <v>8043450</v>
      </c>
      <c r="H52" s="73" t="n">
        <v>3796327</v>
      </c>
      <c r="I52" s="73" t="n">
        <v>10223305</v>
      </c>
      <c r="J52" s="73" t="n">
        <v>856974</v>
      </c>
      <c r="K52" s="73" t="n">
        <v>1998402</v>
      </c>
      <c r="L52" s="74" t="n">
        <v>89191044</v>
      </c>
    </row>
    <row r="53" customFormat="false" ht="12.75" hidden="false" customHeight="false" outlineLevel="0" collapsed="false">
      <c r="A53" s="72" t="s">
        <v>209</v>
      </c>
      <c r="B53" s="73" t="n">
        <v>51770972</v>
      </c>
      <c r="C53" s="73" t="n">
        <v>12221712</v>
      </c>
      <c r="D53" s="73" t="n">
        <v>9328573</v>
      </c>
      <c r="E53" s="73" t="n">
        <v>0</v>
      </c>
      <c r="F53" s="74" t="n">
        <v>21550285</v>
      </c>
      <c r="G53" s="73" t="n">
        <v>8544355</v>
      </c>
      <c r="H53" s="73" t="n">
        <v>4013869</v>
      </c>
      <c r="I53" s="73" t="n">
        <v>10957645</v>
      </c>
      <c r="J53" s="73" t="n">
        <v>1046727</v>
      </c>
      <c r="K53" s="73" t="n">
        <v>2078743</v>
      </c>
      <c r="L53" s="74" t="n">
        <v>95805110</v>
      </c>
    </row>
    <row r="54" customFormat="false" ht="12.75" hidden="false" customHeight="false" outlineLevel="0" collapsed="false">
      <c r="A54" s="72" t="s">
        <v>210</v>
      </c>
      <c r="B54" s="73" t="n">
        <v>54353989</v>
      </c>
      <c r="C54" s="73" t="n">
        <v>12671320</v>
      </c>
      <c r="D54" s="73" t="n">
        <v>9935229</v>
      </c>
      <c r="E54" s="73" t="n">
        <v>0</v>
      </c>
      <c r="F54" s="74" t="n">
        <v>22606549</v>
      </c>
      <c r="G54" s="73" t="n">
        <v>9029707</v>
      </c>
      <c r="H54" s="73" t="n">
        <v>4239961</v>
      </c>
      <c r="I54" s="73" t="n">
        <v>11254663</v>
      </c>
      <c r="J54" s="73" t="n">
        <v>1066050</v>
      </c>
      <c r="K54" s="73" t="n">
        <v>2178946</v>
      </c>
      <c r="L54" s="74" t="n">
        <v>100371973</v>
      </c>
    </row>
    <row r="55" customFormat="false" ht="12.75" hidden="false" customHeight="false" outlineLevel="0" collapsed="false">
      <c r="A55" s="72" t="s">
        <v>211</v>
      </c>
      <c r="B55" s="73" t="n">
        <v>54098220</v>
      </c>
      <c r="C55" s="73" t="n">
        <v>13570640</v>
      </c>
      <c r="D55" s="73" t="n">
        <v>10385165</v>
      </c>
      <c r="E55" s="73" t="n">
        <v>0</v>
      </c>
      <c r="F55" s="74" t="n">
        <v>23955805</v>
      </c>
      <c r="G55" s="73" t="n">
        <v>9669192</v>
      </c>
      <c r="H55" s="73" t="n">
        <v>4286729</v>
      </c>
      <c r="I55" s="73" t="n">
        <v>11510077</v>
      </c>
      <c r="J55" s="73" t="n">
        <v>1105910</v>
      </c>
      <c r="K55" s="73" t="n">
        <v>2188315</v>
      </c>
      <c r="L55" s="74" t="n">
        <v>102437618</v>
      </c>
    </row>
    <row r="57" customFormat="false" ht="12.75" hidden="false" customHeight="false" outlineLevel="0" collapsed="false">
      <c r="A57" s="94" t="s">
        <v>214</v>
      </c>
    </row>
    <row r="58" customFormat="false" ht="12.75" hidden="false" customHeight="false" outlineLevel="0" collapsed="false">
      <c r="A58" s="72" t="s">
        <v>200</v>
      </c>
      <c r="B58" s="73" t="n">
        <v>51569691</v>
      </c>
      <c r="C58" s="73" t="n">
        <v>14219594</v>
      </c>
      <c r="D58" s="73" t="n">
        <v>10604856</v>
      </c>
      <c r="E58" s="73" t="n">
        <v>0</v>
      </c>
      <c r="F58" s="74" t="n">
        <v>24824450</v>
      </c>
      <c r="G58" s="73" t="n">
        <v>9840743</v>
      </c>
      <c r="H58" s="73" t="n">
        <v>4157156</v>
      </c>
      <c r="I58" s="73" t="n">
        <v>11451519</v>
      </c>
      <c r="J58" s="73" t="n">
        <v>1116866</v>
      </c>
      <c r="K58" s="73" t="n">
        <v>2208506</v>
      </c>
      <c r="L58" s="74" t="n">
        <v>100751919</v>
      </c>
    </row>
    <row r="59" customFormat="false" ht="12.75" hidden="false" customHeight="false" outlineLevel="0" collapsed="false">
      <c r="A59" s="72" t="s">
        <v>201</v>
      </c>
      <c r="B59" s="73" t="n">
        <v>51513944</v>
      </c>
      <c r="C59" s="73" t="n">
        <v>14656678</v>
      </c>
      <c r="D59" s="73" t="n">
        <v>11001428</v>
      </c>
      <c r="E59" s="73" t="n">
        <v>0</v>
      </c>
      <c r="F59" s="74" t="n">
        <v>25658106</v>
      </c>
      <c r="G59" s="73" t="n">
        <v>10168375</v>
      </c>
      <c r="H59" s="73" t="n">
        <v>4131027</v>
      </c>
      <c r="I59" s="73" t="n">
        <v>11839909</v>
      </c>
      <c r="J59" s="73" t="n">
        <v>1139271</v>
      </c>
      <c r="K59" s="73" t="n">
        <v>2302116</v>
      </c>
      <c r="L59" s="74" t="n">
        <v>102148516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1"/>
      <c r="G60" s="110"/>
      <c r="H60" s="110"/>
      <c r="I60" s="110"/>
      <c r="J60" s="110"/>
      <c r="K60" s="110"/>
      <c r="L60" s="111"/>
    </row>
    <row r="61" customFormat="false" ht="12.75" hidden="false" customHeight="false" outlineLevel="0" collapsed="false">
      <c r="G61" s="74"/>
      <c r="H61" s="74"/>
    </row>
    <row r="62" customFormat="false" ht="12.75" hidden="false" customHeight="false" outlineLevel="0" collapsed="false">
      <c r="A62" s="98" t="s">
        <v>171</v>
      </c>
      <c r="B62" s="98"/>
      <c r="G62" s="74"/>
      <c r="H62" s="74"/>
    </row>
    <row r="63" customFormat="false" ht="12.75" hidden="false" customHeight="false" outlineLevel="0" collapsed="false">
      <c r="A63" s="98" t="s">
        <v>39</v>
      </c>
      <c r="B63" s="98"/>
      <c r="G63" s="74"/>
      <c r="H63" s="74"/>
    </row>
    <row r="64" customFormat="false" ht="12.75" hidden="false" customHeight="false" outlineLevel="0" collapsed="false">
      <c r="G64" s="74"/>
      <c r="H64" s="74"/>
    </row>
    <row r="65" customFormat="false" ht="12.75" hidden="false" customHeight="false" outlineLevel="0" collapsed="false">
      <c r="G65" s="74"/>
      <c r="H65" s="74"/>
    </row>
    <row r="66" customFormat="false" ht="12.75" hidden="false" customHeight="false" outlineLevel="0" collapsed="false">
      <c r="G66" s="74"/>
      <c r="H66" s="74"/>
    </row>
    <row r="67" customFormat="false" ht="12.75" hidden="false" customHeight="false" outlineLevel="0" collapsed="false">
      <c r="G67" s="74"/>
      <c r="H67" s="74"/>
    </row>
    <row r="68" customFormat="false" ht="12.75" hidden="false" customHeight="false" outlineLevel="0" collapsed="false">
      <c r="G68" s="74"/>
      <c r="H68" s="74"/>
    </row>
    <row r="69" customFormat="false" ht="12.75" hidden="false" customHeight="false" outlineLevel="0" collapsed="false">
      <c r="G69" s="74"/>
      <c r="H69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50" t="s">
        <v>127</v>
      </c>
      <c r="H8" s="50" t="s">
        <v>128</v>
      </c>
      <c r="I8" s="50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6733817</v>
      </c>
      <c r="C10" s="55" t="n">
        <v>7987068</v>
      </c>
      <c r="D10" s="55" t="n">
        <v>3722349</v>
      </c>
      <c r="E10" s="55" t="n">
        <v>2553116</v>
      </c>
      <c r="F10" s="56"/>
      <c r="G10" s="57" t="n">
        <v>-15.6910020047407</v>
      </c>
      <c r="H10" s="57" t="n">
        <v>80.902354937702</v>
      </c>
      <c r="I10" s="57" t="n">
        <v>163.74896401103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43558186</v>
      </c>
      <c r="C12" s="55" t="n">
        <v>45072990</v>
      </c>
      <c r="D12" s="55" t="n">
        <v>43739194</v>
      </c>
      <c r="E12" s="55" t="n">
        <v>29665398</v>
      </c>
      <c r="F12" s="56"/>
      <c r="G12" s="57" t="n">
        <v>-3.36077992607102</v>
      </c>
      <c r="H12" s="57" t="n">
        <v>-0.413834786256006</v>
      </c>
      <c r="I12" s="57" t="n">
        <v>46.831625181634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283387</v>
      </c>
      <c r="C14" s="55" t="n">
        <v>254505</v>
      </c>
      <c r="D14" s="55" t="n">
        <v>308422</v>
      </c>
      <c r="E14" s="55" t="n">
        <v>266807</v>
      </c>
      <c r="F14" s="56"/>
      <c r="G14" s="57" t="n">
        <v>11.3483035696745</v>
      </c>
      <c r="H14" s="57" t="n">
        <v>-8.11712523749927</v>
      </c>
      <c r="I14" s="57" t="n">
        <v>6.21422976158797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289584</v>
      </c>
      <c r="C16" s="55" t="n">
        <v>1232243</v>
      </c>
      <c r="D16" s="55" t="n">
        <v>1056891</v>
      </c>
      <c r="E16" s="55" t="n">
        <v>744234</v>
      </c>
      <c r="F16" s="56"/>
      <c r="G16" s="57" t="n">
        <v>4.65338411336076</v>
      </c>
      <c r="H16" s="57" t="n">
        <v>22.0167453408157</v>
      </c>
      <c r="I16" s="57" t="n">
        <v>73.2766844836436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25161</v>
      </c>
      <c r="C18" s="55" t="n">
        <v>17004</v>
      </c>
      <c r="D18" s="55" t="n">
        <v>274</v>
      </c>
      <c r="E18" s="55" t="n">
        <v>20895</v>
      </c>
      <c r="F18" s="56"/>
      <c r="G18" s="57" t="n">
        <v>47.9710656316161</v>
      </c>
      <c r="H18" s="57" t="n">
        <v>9082.84671532847</v>
      </c>
      <c r="I18" s="57" t="n">
        <v>20.4163675520459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3885950</v>
      </c>
      <c r="C20" s="55" t="n">
        <v>3579769</v>
      </c>
      <c r="D20" s="55" t="n">
        <v>2216649</v>
      </c>
      <c r="E20" s="55" t="n">
        <v>3146085</v>
      </c>
      <c r="F20" s="56"/>
      <c r="G20" s="57" t="n">
        <v>8.55309378901264</v>
      </c>
      <c r="H20" s="57" t="n">
        <v>75.3074122244884</v>
      </c>
      <c r="I20" s="57" t="n">
        <v>23.51700605673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6390</v>
      </c>
      <c r="C22" s="55" t="n">
        <v>5848</v>
      </c>
      <c r="D22" s="55" t="n">
        <v>4162</v>
      </c>
      <c r="E22" s="55" t="n">
        <v>4311</v>
      </c>
      <c r="F22" s="56"/>
      <c r="G22" s="57" t="n">
        <v>9.26812585499316</v>
      </c>
      <c r="H22" s="57" t="n">
        <v>53.5319557904853</v>
      </c>
      <c r="I22" s="57" t="n">
        <v>48.225469728601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55769695</v>
      </c>
      <c r="C24" s="55" t="n">
        <v>58137731</v>
      </c>
      <c r="D24" s="55" t="n">
        <v>51039617</v>
      </c>
      <c r="E24" s="55" t="n">
        <v>36392224</v>
      </c>
      <c r="F24" s="56"/>
      <c r="G24" s="57" t="n">
        <v>-4.07314829675757</v>
      </c>
      <c r="H24" s="57" t="n">
        <v>9.26746374291954</v>
      </c>
      <c r="I24" s="57" t="n">
        <v>53.2461852290204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7" width="15.7"/>
  </cols>
  <sheetData>
    <row r="1" customFormat="false" ht="18" hidden="false" customHeight="false" outlineLevel="0" collapsed="false">
      <c r="A1" s="75" t="s">
        <v>872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73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2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415"/>
      <c r="B6" s="415"/>
      <c r="C6" s="415"/>
      <c r="D6" s="415"/>
      <c r="E6" s="415"/>
      <c r="F6" s="415"/>
    </row>
    <row r="7" customFormat="false" ht="13.5" hidden="false" customHeight="true" outlineLevel="0" collapsed="false">
      <c r="A7" s="416" t="s">
        <v>874</v>
      </c>
      <c r="B7" s="417" t="s">
        <v>875</v>
      </c>
      <c r="C7" s="417"/>
      <c r="D7" s="417"/>
      <c r="E7" s="417"/>
      <c r="F7" s="417"/>
    </row>
    <row r="8" customFormat="false" ht="13.5" hidden="false" customHeight="false" outlineLevel="0" collapsed="false">
      <c r="A8" s="416"/>
      <c r="B8" s="46" t="s">
        <v>807</v>
      </c>
      <c r="C8" s="46" t="s">
        <v>808</v>
      </c>
      <c r="D8" s="46" t="s">
        <v>876</v>
      </c>
      <c r="E8" s="46" t="s">
        <v>243</v>
      </c>
      <c r="F8" s="418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415"/>
    </row>
    <row r="10" customFormat="false" ht="12.75" hidden="false" customHeight="false" outlineLevel="0" collapsed="false">
      <c r="A10" s="118" t="s">
        <v>456</v>
      </c>
      <c r="B10" s="419" t="n">
        <v>1387419</v>
      </c>
      <c r="C10" s="419" t="n">
        <v>12044</v>
      </c>
      <c r="D10" s="419" t="n">
        <v>3532</v>
      </c>
      <c r="E10" s="419" t="n">
        <v>20</v>
      </c>
      <c r="F10" s="420" t="n">
        <v>1403015</v>
      </c>
    </row>
    <row r="11" customFormat="false" ht="12.75" hidden="false" customHeight="false" outlineLevel="0" collapsed="false">
      <c r="A11" s="118" t="s">
        <v>457</v>
      </c>
      <c r="B11" s="419" t="n">
        <v>1671745</v>
      </c>
      <c r="C11" s="419" t="n">
        <v>1730</v>
      </c>
      <c r="D11" s="419" t="n">
        <v>7495</v>
      </c>
      <c r="E11" s="419" t="n">
        <v>1823</v>
      </c>
      <c r="F11" s="420" t="n">
        <v>1682793</v>
      </c>
    </row>
    <row r="12" customFormat="false" ht="12.75" hidden="false" customHeight="false" outlineLevel="0" collapsed="false">
      <c r="A12" s="118" t="s">
        <v>458</v>
      </c>
      <c r="B12" s="419" t="n">
        <v>911988</v>
      </c>
      <c r="C12" s="419" t="n">
        <v>56</v>
      </c>
      <c r="D12" s="419" t="n">
        <v>6755</v>
      </c>
      <c r="E12" s="419" t="n">
        <v>18</v>
      </c>
      <c r="F12" s="420" t="n">
        <v>918817</v>
      </c>
    </row>
    <row r="13" customFormat="false" ht="12.75" hidden="false" customHeight="false" outlineLevel="0" collapsed="false">
      <c r="A13" s="118" t="s">
        <v>459</v>
      </c>
      <c r="B13" s="419" t="n">
        <v>1164867</v>
      </c>
      <c r="C13" s="419" t="n">
        <v>17612</v>
      </c>
      <c r="D13" s="419" t="n">
        <v>1809</v>
      </c>
      <c r="E13" s="419" t="n">
        <v>32</v>
      </c>
      <c r="F13" s="420" t="n">
        <v>1184320</v>
      </c>
    </row>
    <row r="14" customFormat="false" ht="12.75" hidden="false" customHeight="false" outlineLevel="0" collapsed="false">
      <c r="A14" s="118" t="s">
        <v>460</v>
      </c>
      <c r="B14" s="419" t="n">
        <v>613364</v>
      </c>
      <c r="C14" s="419" t="n">
        <v>7</v>
      </c>
      <c r="D14" s="419" t="n">
        <v>1900</v>
      </c>
      <c r="E14" s="419" t="n">
        <v>11</v>
      </c>
      <c r="F14" s="420" t="n">
        <v>615282</v>
      </c>
    </row>
    <row r="15" customFormat="false" ht="12.75" hidden="false" customHeight="false" outlineLevel="0" collapsed="false">
      <c r="A15" s="118" t="s">
        <v>461</v>
      </c>
      <c r="B15" s="419" t="n">
        <v>228665</v>
      </c>
      <c r="C15" s="419" t="n">
        <v>0</v>
      </c>
      <c r="D15" s="419" t="n">
        <v>3471</v>
      </c>
      <c r="E15" s="419" t="n">
        <v>0</v>
      </c>
      <c r="F15" s="420" t="n">
        <v>232136</v>
      </c>
    </row>
    <row r="16" customFormat="false" ht="12.75" hidden="false" customHeight="false" outlineLevel="0" collapsed="false">
      <c r="A16" s="118" t="s">
        <v>462</v>
      </c>
      <c r="B16" s="419" t="n">
        <v>280223</v>
      </c>
      <c r="C16" s="419" t="n">
        <v>0</v>
      </c>
      <c r="D16" s="419" t="n">
        <v>97</v>
      </c>
      <c r="E16" s="419" t="n">
        <v>2</v>
      </c>
      <c r="F16" s="420" t="n">
        <v>280322</v>
      </c>
    </row>
    <row r="17" customFormat="false" ht="12.75" hidden="false" customHeight="false" outlineLevel="0" collapsed="false">
      <c r="A17" s="118" t="s">
        <v>463</v>
      </c>
      <c r="B17" s="419" t="n">
        <v>594963</v>
      </c>
      <c r="C17" s="419" t="n">
        <v>162</v>
      </c>
      <c r="D17" s="419" t="n">
        <v>1004</v>
      </c>
      <c r="E17" s="419" t="n">
        <v>0</v>
      </c>
      <c r="F17" s="420" t="n">
        <v>596129</v>
      </c>
    </row>
    <row r="18" customFormat="false" ht="12.75" hidden="false" customHeight="false" outlineLevel="0" collapsed="false">
      <c r="A18" s="118" t="s">
        <v>464</v>
      </c>
      <c r="B18" s="419" t="n">
        <v>301706</v>
      </c>
      <c r="C18" s="419" t="n">
        <v>0</v>
      </c>
      <c r="D18" s="419" t="n">
        <v>250</v>
      </c>
      <c r="E18" s="419" t="n">
        <v>0</v>
      </c>
      <c r="F18" s="420" t="n">
        <v>301956</v>
      </c>
    </row>
    <row r="19" customFormat="false" ht="12.75" hidden="false" customHeight="false" outlineLevel="0" collapsed="false">
      <c r="A19" s="118" t="s">
        <v>465</v>
      </c>
      <c r="B19" s="419" t="n">
        <v>264903</v>
      </c>
      <c r="C19" s="419" t="n">
        <v>0</v>
      </c>
      <c r="D19" s="419" t="n">
        <v>862</v>
      </c>
      <c r="E19" s="419" t="n">
        <v>418</v>
      </c>
      <c r="F19" s="420" t="n">
        <v>266183</v>
      </c>
    </row>
    <row r="20" customFormat="false" ht="12.75" hidden="false" customHeight="false" outlineLevel="0" collapsed="false">
      <c r="A20" s="118" t="s">
        <v>510</v>
      </c>
      <c r="B20" s="419" t="n">
        <v>81765</v>
      </c>
      <c r="C20" s="419" t="n">
        <v>0</v>
      </c>
      <c r="D20" s="419" t="n">
        <v>15</v>
      </c>
      <c r="E20" s="419" t="n">
        <v>0</v>
      </c>
      <c r="F20" s="420" t="n">
        <v>81780</v>
      </c>
    </row>
    <row r="21" customFormat="false" ht="12.75" hidden="false" customHeight="false" outlineLevel="0" collapsed="false">
      <c r="A21" s="118" t="s">
        <v>467</v>
      </c>
      <c r="B21" s="419" t="n">
        <v>137931</v>
      </c>
      <c r="C21" s="419" t="n">
        <v>0</v>
      </c>
      <c r="D21" s="419" t="n">
        <v>1632</v>
      </c>
      <c r="E21" s="419" t="n">
        <v>43</v>
      </c>
      <c r="F21" s="420" t="n">
        <v>139606</v>
      </c>
    </row>
    <row r="22" customFormat="false" ht="12.75" hidden="false" customHeight="false" outlineLevel="0" collapsed="false">
      <c r="A22" s="118" t="s">
        <v>468</v>
      </c>
      <c r="B22" s="419" t="n">
        <v>240899</v>
      </c>
      <c r="C22" s="419" t="n">
        <v>80</v>
      </c>
      <c r="D22" s="419" t="n">
        <v>913</v>
      </c>
      <c r="E22" s="419" t="n">
        <v>0</v>
      </c>
      <c r="F22" s="420" t="n">
        <v>241892</v>
      </c>
    </row>
    <row r="23" customFormat="false" ht="12.75" hidden="false" customHeight="false" outlineLevel="0" collapsed="false">
      <c r="A23" s="118" t="s">
        <v>469</v>
      </c>
      <c r="B23" s="419" t="n">
        <v>101145</v>
      </c>
      <c r="C23" s="419" t="n">
        <v>2013</v>
      </c>
      <c r="D23" s="419" t="n">
        <v>61</v>
      </c>
      <c r="E23" s="419" t="n">
        <v>798</v>
      </c>
      <c r="F23" s="420" t="n">
        <v>104017</v>
      </c>
    </row>
    <row r="24" customFormat="false" ht="12.75" hidden="false" customHeight="false" outlineLevel="0" collapsed="false">
      <c r="A24" s="118" t="s">
        <v>470</v>
      </c>
      <c r="B24" s="419" t="n">
        <v>105857</v>
      </c>
      <c r="C24" s="419" t="n">
        <v>63871</v>
      </c>
      <c r="D24" s="419" t="n">
        <v>799</v>
      </c>
      <c r="E24" s="419" t="n">
        <v>0</v>
      </c>
      <c r="F24" s="420" t="n">
        <v>170527</v>
      </c>
    </row>
    <row r="25" customFormat="false" ht="12.75" hidden="false" customHeight="false" outlineLevel="0" collapsed="false">
      <c r="A25" s="118" t="s">
        <v>471</v>
      </c>
      <c r="B25" s="419" t="n">
        <v>98337</v>
      </c>
      <c r="C25" s="419" t="n">
        <v>0</v>
      </c>
      <c r="D25" s="419" t="n">
        <v>12369</v>
      </c>
      <c r="E25" s="419" t="n">
        <v>0</v>
      </c>
      <c r="F25" s="420" t="n">
        <v>110706</v>
      </c>
    </row>
    <row r="26" customFormat="false" ht="12.75" hidden="false" customHeight="false" outlineLevel="0" collapsed="false">
      <c r="A26" s="118" t="s">
        <v>472</v>
      </c>
      <c r="B26" s="419" t="n">
        <v>5158</v>
      </c>
      <c r="C26" s="419" t="n">
        <v>0</v>
      </c>
      <c r="D26" s="419" t="n">
        <v>0</v>
      </c>
      <c r="E26" s="419" t="n">
        <v>0</v>
      </c>
      <c r="F26" s="420" t="n">
        <v>5158</v>
      </c>
    </row>
    <row r="27" customFormat="false" ht="12.75" hidden="false" customHeight="false" outlineLevel="0" collapsed="false">
      <c r="A27" s="118" t="s">
        <v>473</v>
      </c>
      <c r="B27" s="419" t="n">
        <v>238004</v>
      </c>
      <c r="C27" s="419" t="n">
        <v>845</v>
      </c>
      <c r="D27" s="419" t="n">
        <v>1389</v>
      </c>
      <c r="E27" s="419" t="n">
        <v>1145</v>
      </c>
      <c r="F27" s="420" t="n">
        <v>241383</v>
      </c>
    </row>
    <row r="28" customFormat="false" ht="12.75" hidden="false" customHeight="false" outlineLevel="0" collapsed="false">
      <c r="A28" s="118" t="s">
        <v>474</v>
      </c>
      <c r="B28" s="419" t="n">
        <v>39667</v>
      </c>
      <c r="C28" s="419" t="n">
        <v>0</v>
      </c>
      <c r="D28" s="419" t="n">
        <v>6</v>
      </c>
      <c r="E28" s="419" t="n">
        <v>0</v>
      </c>
      <c r="F28" s="420" t="n">
        <v>39673</v>
      </c>
    </row>
    <row r="29" customFormat="false" ht="12.75" hidden="false" customHeight="false" outlineLevel="0" collapsed="false">
      <c r="A29" s="118" t="s">
        <v>475</v>
      </c>
      <c r="B29" s="419" t="n">
        <v>56987</v>
      </c>
      <c r="C29" s="419" t="n">
        <v>1295</v>
      </c>
      <c r="D29" s="419" t="n">
        <v>329</v>
      </c>
      <c r="E29" s="419" t="n">
        <v>0</v>
      </c>
      <c r="F29" s="420" t="n">
        <v>58611</v>
      </c>
    </row>
    <row r="30" customFormat="false" ht="12.75" hidden="false" customHeight="false" outlineLevel="0" collapsed="false">
      <c r="A30" s="118" t="s">
        <v>476</v>
      </c>
      <c r="B30" s="419" t="n">
        <v>3089</v>
      </c>
      <c r="C30" s="419" t="n">
        <v>0</v>
      </c>
      <c r="D30" s="419" t="n">
        <v>37</v>
      </c>
      <c r="E30" s="419" t="n">
        <v>0</v>
      </c>
      <c r="F30" s="420" t="n">
        <v>3126</v>
      </c>
    </row>
    <row r="31" customFormat="false" ht="12.75" hidden="false" customHeight="false" outlineLevel="0" collapsed="false">
      <c r="A31" s="118" t="s">
        <v>477</v>
      </c>
      <c r="B31" s="419" t="n">
        <v>137835</v>
      </c>
      <c r="C31" s="419" t="n">
        <v>0</v>
      </c>
      <c r="D31" s="419" t="n">
        <v>59</v>
      </c>
      <c r="E31" s="419" t="n">
        <v>0</v>
      </c>
      <c r="F31" s="420" t="n">
        <v>137894</v>
      </c>
    </row>
    <row r="32" customFormat="false" ht="12.75" hidden="false" customHeight="false" outlineLevel="0" collapsed="false">
      <c r="A32" s="118" t="s">
        <v>478</v>
      </c>
      <c r="B32" s="419" t="n">
        <v>61898</v>
      </c>
      <c r="C32" s="419" t="n">
        <v>113</v>
      </c>
      <c r="D32" s="419" t="n">
        <v>263</v>
      </c>
      <c r="E32" s="419" t="n">
        <v>0</v>
      </c>
      <c r="F32" s="420" t="n">
        <v>62274</v>
      </c>
    </row>
    <row r="33" customFormat="false" ht="12.75" hidden="false" customHeight="false" outlineLevel="0" collapsed="false">
      <c r="A33" s="118" t="s">
        <v>479</v>
      </c>
      <c r="B33" s="419" t="n">
        <v>17993</v>
      </c>
      <c r="C33" s="419" t="n">
        <v>0</v>
      </c>
      <c r="D33" s="419" t="n">
        <v>0</v>
      </c>
      <c r="E33" s="419" t="n">
        <v>0</v>
      </c>
      <c r="F33" s="420" t="n">
        <v>17993</v>
      </c>
    </row>
    <row r="34" customFormat="false" ht="12.75" hidden="false" customHeight="false" outlineLevel="0" collapsed="false">
      <c r="A34" s="118" t="s">
        <v>480</v>
      </c>
      <c r="B34" s="419" t="n">
        <v>285</v>
      </c>
      <c r="C34" s="419" t="n">
        <v>0</v>
      </c>
      <c r="D34" s="419" t="n">
        <v>0</v>
      </c>
      <c r="E34" s="419" t="n">
        <v>0</v>
      </c>
      <c r="F34" s="420" t="n">
        <v>285</v>
      </c>
    </row>
    <row r="35" customFormat="false" ht="12.75" hidden="false" customHeight="false" outlineLevel="0" collapsed="false">
      <c r="A35" s="118" t="s">
        <v>481</v>
      </c>
      <c r="B35" s="419" t="n">
        <v>5122</v>
      </c>
      <c r="C35" s="419" t="n">
        <v>0</v>
      </c>
      <c r="D35" s="419" t="n">
        <v>0</v>
      </c>
      <c r="E35" s="419" t="n">
        <v>0</v>
      </c>
      <c r="F35" s="420" t="n">
        <v>5122</v>
      </c>
    </row>
    <row r="36" customFormat="false" ht="12.75" hidden="false" customHeight="false" outlineLevel="0" collapsed="false">
      <c r="A36" s="118" t="s">
        <v>482</v>
      </c>
      <c r="B36" s="419" t="n">
        <v>0</v>
      </c>
      <c r="C36" s="419" t="n">
        <v>0</v>
      </c>
      <c r="D36" s="419" t="n">
        <v>0</v>
      </c>
      <c r="E36" s="419" t="n">
        <v>0</v>
      </c>
      <c r="F36" s="420" t="n">
        <v>0</v>
      </c>
    </row>
    <row r="37" customFormat="false" ht="12.75" hidden="false" customHeight="false" outlineLevel="0" collapsed="false">
      <c r="A37" s="118" t="s">
        <v>483</v>
      </c>
      <c r="B37" s="419" t="n">
        <v>12514</v>
      </c>
      <c r="C37" s="419" t="n">
        <v>0</v>
      </c>
      <c r="D37" s="419" t="n">
        <v>0</v>
      </c>
      <c r="E37" s="419" t="n">
        <v>0</v>
      </c>
      <c r="F37" s="420" t="n">
        <v>12514</v>
      </c>
    </row>
    <row r="38" customFormat="false" ht="12.75" hidden="false" customHeight="false" outlineLevel="0" collapsed="false">
      <c r="A38" s="118" t="s">
        <v>484</v>
      </c>
      <c r="B38" s="419" t="n">
        <v>5872</v>
      </c>
      <c r="C38" s="419" t="n">
        <v>0</v>
      </c>
      <c r="D38" s="419" t="n">
        <v>0</v>
      </c>
      <c r="E38" s="419" t="n">
        <v>0</v>
      </c>
      <c r="F38" s="420" t="n">
        <v>5872</v>
      </c>
    </row>
    <row r="39" customFormat="false" ht="12.75" hidden="false" customHeight="false" outlineLevel="0" collapsed="false">
      <c r="A39" s="118" t="s">
        <v>485</v>
      </c>
      <c r="B39" s="419" t="n">
        <v>17319</v>
      </c>
      <c r="C39" s="419" t="n">
        <v>0</v>
      </c>
      <c r="D39" s="419" t="n">
        <v>428</v>
      </c>
      <c r="E39" s="419" t="n">
        <v>0</v>
      </c>
      <c r="F39" s="420" t="n">
        <v>17747</v>
      </c>
    </row>
    <row r="40" customFormat="false" ht="12.75" hidden="false" customHeight="false" outlineLevel="0" collapsed="false">
      <c r="A40" s="118" t="s">
        <v>815</v>
      </c>
      <c r="B40" s="419" t="n">
        <v>11177</v>
      </c>
      <c r="C40" s="419" t="n">
        <v>0</v>
      </c>
      <c r="D40" s="419" t="n">
        <v>1354</v>
      </c>
      <c r="E40" s="419" t="n">
        <v>0</v>
      </c>
      <c r="F40" s="420" t="n">
        <v>12531</v>
      </c>
    </row>
    <row r="41" customFormat="false" ht="12.75" hidden="false" customHeight="false" outlineLevel="0" collapsed="false">
      <c r="A41" s="118" t="s">
        <v>487</v>
      </c>
      <c r="B41" s="419" t="n">
        <v>3886</v>
      </c>
      <c r="C41" s="419" t="n">
        <v>0</v>
      </c>
      <c r="D41" s="419" t="n">
        <v>3</v>
      </c>
      <c r="E41" s="419" t="n">
        <v>0</v>
      </c>
      <c r="F41" s="420" t="n">
        <v>3889</v>
      </c>
    </row>
    <row r="42" customFormat="false" ht="12.75" hidden="false" customHeight="false" outlineLevel="0" collapsed="false">
      <c r="A42" s="118" t="s">
        <v>488</v>
      </c>
      <c r="B42" s="419" t="n">
        <v>23176</v>
      </c>
      <c r="C42" s="419" t="n">
        <v>0</v>
      </c>
      <c r="D42" s="419" t="n">
        <v>0</v>
      </c>
      <c r="E42" s="419" t="n">
        <v>0</v>
      </c>
      <c r="F42" s="420" t="n">
        <v>23176</v>
      </c>
    </row>
    <row r="43" customFormat="false" ht="12.75" hidden="false" customHeight="false" outlineLevel="0" collapsed="false">
      <c r="A43" s="118" t="s">
        <v>489</v>
      </c>
      <c r="B43" s="419" t="n">
        <v>4859</v>
      </c>
      <c r="C43" s="419" t="n">
        <v>0</v>
      </c>
      <c r="D43" s="419" t="n">
        <v>4</v>
      </c>
      <c r="E43" s="419" t="n">
        <v>0</v>
      </c>
      <c r="F43" s="420" t="n">
        <v>4863</v>
      </c>
    </row>
    <row r="44" customFormat="false" ht="12.75" hidden="false" customHeight="false" outlineLevel="0" collapsed="false">
      <c r="A44" s="118" t="s">
        <v>490</v>
      </c>
      <c r="B44" s="419" t="n">
        <v>0</v>
      </c>
      <c r="C44" s="419" t="n">
        <v>0</v>
      </c>
      <c r="D44" s="419" t="n">
        <v>0</v>
      </c>
      <c r="E44" s="419" t="n">
        <v>0</v>
      </c>
      <c r="F44" s="420" t="n">
        <v>0</v>
      </c>
    </row>
    <row r="45" customFormat="false" ht="12.75" hidden="false" customHeight="false" outlineLevel="0" collapsed="false">
      <c r="A45" s="118" t="s">
        <v>491</v>
      </c>
      <c r="B45" s="419" t="n">
        <v>0</v>
      </c>
      <c r="C45" s="419" t="n">
        <v>0</v>
      </c>
      <c r="D45" s="419" t="n">
        <v>0</v>
      </c>
      <c r="E45" s="419" t="n">
        <v>0</v>
      </c>
      <c r="F45" s="420" t="n">
        <v>0</v>
      </c>
    </row>
    <row r="46" customFormat="false" ht="15" hidden="false" customHeight="false" outlineLevel="0" collapsed="false">
      <c r="A46" s="421"/>
      <c r="B46" s="167"/>
      <c r="C46" s="167"/>
      <c r="D46" s="167"/>
      <c r="E46" s="167"/>
      <c r="F46" s="167"/>
    </row>
    <row r="47" customFormat="false" ht="12.75" hidden="false" customHeight="false" outlineLevel="0" collapsed="false">
      <c r="A47" s="422" t="s">
        <v>816</v>
      </c>
      <c r="B47" s="422" t="n">
        <v>8830618</v>
      </c>
      <c r="C47" s="422" t="n">
        <v>99828</v>
      </c>
      <c r="D47" s="422" t="n">
        <v>46836</v>
      </c>
      <c r="E47" s="422" t="n">
        <v>4310</v>
      </c>
      <c r="F47" s="422" t="n">
        <v>8981592</v>
      </c>
    </row>
    <row r="48" customFormat="false" ht="12.75" hidden="false" customHeight="false" outlineLevel="0" collapsed="false">
      <c r="A48" s="423"/>
      <c r="B48" s="423"/>
      <c r="C48" s="423"/>
      <c r="D48" s="423"/>
      <c r="E48" s="423"/>
      <c r="F48" s="423"/>
    </row>
    <row r="49" customFormat="false" ht="15" hidden="false" customHeight="false" outlineLevel="0" collapsed="false">
      <c r="A49" s="421"/>
      <c r="B49" s="167"/>
      <c r="C49" s="167"/>
      <c r="D49" s="167"/>
      <c r="E49" s="167"/>
      <c r="F49" s="167"/>
    </row>
    <row r="50" customFormat="false" ht="12.75" hidden="false" customHeight="false" outlineLevel="0" collapsed="false">
      <c r="A50" s="424" t="s">
        <v>817</v>
      </c>
      <c r="B50" s="167"/>
      <c r="C50" s="167"/>
      <c r="D50" s="167"/>
      <c r="E50" s="167"/>
      <c r="F50" s="167"/>
    </row>
    <row r="51" customFormat="false" ht="15" hidden="false" customHeight="false" outlineLevel="0" collapsed="false">
      <c r="A51" s="421"/>
      <c r="B51" s="167"/>
      <c r="C51" s="167"/>
      <c r="D51" s="167"/>
      <c r="E51" s="167"/>
      <c r="F51" s="167"/>
    </row>
    <row r="52" customFormat="false" ht="12.75" hidden="false" customHeight="false" outlineLevel="0" collapsed="false">
      <c r="A52" s="118" t="s">
        <v>492</v>
      </c>
      <c r="B52" s="419" t="n">
        <v>760625</v>
      </c>
      <c r="C52" s="419" t="n">
        <v>0</v>
      </c>
      <c r="D52" s="419" t="n">
        <v>27672</v>
      </c>
      <c r="E52" s="419" t="n">
        <v>0</v>
      </c>
      <c r="F52" s="420" t="n">
        <v>788297</v>
      </c>
    </row>
    <row r="53" customFormat="false" ht="12.75" hidden="false" customHeight="false" outlineLevel="0" collapsed="false">
      <c r="A53" s="118" t="s">
        <v>493</v>
      </c>
      <c r="B53" s="419" t="n">
        <v>288240</v>
      </c>
      <c r="C53" s="419" t="n">
        <v>0</v>
      </c>
      <c r="D53" s="419" t="n">
        <v>16120</v>
      </c>
      <c r="E53" s="419" t="n">
        <v>0</v>
      </c>
      <c r="F53" s="420" t="n">
        <v>304360</v>
      </c>
    </row>
    <row r="54" customFormat="false" ht="12.75" hidden="false" customHeight="false" outlineLevel="0" collapsed="false">
      <c r="A54" s="118" t="s">
        <v>494</v>
      </c>
      <c r="B54" s="419" t="n">
        <v>93060</v>
      </c>
      <c r="C54" s="419" t="n">
        <v>0</v>
      </c>
      <c r="D54" s="419" t="n">
        <v>660</v>
      </c>
      <c r="E54" s="419" t="n">
        <v>0</v>
      </c>
      <c r="F54" s="420" t="n">
        <v>93720</v>
      </c>
    </row>
    <row r="55" customFormat="false" ht="12.75" hidden="false" customHeight="false" outlineLevel="0" collapsed="false">
      <c r="A55" s="118" t="s">
        <v>877</v>
      </c>
      <c r="B55" s="419" t="n">
        <v>0</v>
      </c>
      <c r="C55" s="419" t="n">
        <v>0</v>
      </c>
      <c r="D55" s="419" t="n">
        <v>0</v>
      </c>
      <c r="E55" s="419" t="n">
        <v>0</v>
      </c>
      <c r="F55" s="420" t="n">
        <v>0</v>
      </c>
    </row>
    <row r="56" customFormat="false" ht="15" hidden="false" customHeight="false" outlineLevel="0" collapsed="false">
      <c r="A56" s="421"/>
      <c r="B56" s="167"/>
      <c r="C56" s="167"/>
      <c r="D56" s="167"/>
      <c r="E56" s="167"/>
      <c r="F56" s="167"/>
    </row>
    <row r="57" customFormat="false" ht="12.75" hidden="false" customHeight="false" outlineLevel="0" collapsed="false">
      <c r="A57" s="422" t="s">
        <v>818</v>
      </c>
      <c r="B57" s="422" t="n">
        <v>1141925</v>
      </c>
      <c r="C57" s="422" t="n">
        <v>0</v>
      </c>
      <c r="D57" s="422" t="n">
        <v>44452</v>
      </c>
      <c r="E57" s="422" t="n">
        <v>0</v>
      </c>
      <c r="F57" s="422" t="n">
        <v>1186377</v>
      </c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</row>
    <row r="59" customFormat="false" ht="15" hidden="false" customHeight="false" outlineLevel="0" collapsed="false">
      <c r="A59" s="421"/>
      <c r="B59" s="167"/>
      <c r="C59" s="167"/>
      <c r="D59" s="167"/>
      <c r="E59" s="167"/>
      <c r="F59" s="167"/>
    </row>
    <row r="60" customFormat="false" ht="12.75" hidden="false" customHeight="false" outlineLevel="0" collapsed="false">
      <c r="A60" s="424" t="s">
        <v>60</v>
      </c>
      <c r="B60" s="167"/>
      <c r="C60" s="167"/>
      <c r="D60" s="167"/>
      <c r="E60" s="167"/>
      <c r="F60" s="167"/>
    </row>
    <row r="61" customFormat="false" ht="15" hidden="false" customHeight="false" outlineLevel="0" collapsed="false">
      <c r="A61" s="421"/>
      <c r="B61" s="167"/>
      <c r="C61" s="167"/>
      <c r="D61" s="167"/>
      <c r="E61" s="167"/>
      <c r="F61" s="167"/>
    </row>
    <row r="62" customFormat="false" ht="12.75" hidden="false" customHeight="false" outlineLevel="0" collapsed="false">
      <c r="A62" s="118" t="s">
        <v>819</v>
      </c>
      <c r="B62" s="419" t="n">
        <v>0</v>
      </c>
      <c r="C62" s="419" t="n">
        <v>0</v>
      </c>
      <c r="D62" s="419" t="n">
        <v>0</v>
      </c>
      <c r="E62" s="419" t="n">
        <v>0</v>
      </c>
      <c r="F62" s="420" t="n">
        <v>0</v>
      </c>
    </row>
    <row r="63" customFormat="false" ht="12.75" hidden="false" customHeight="false" outlineLevel="0" collapsed="false">
      <c r="A63" s="118" t="s">
        <v>497</v>
      </c>
      <c r="B63" s="419" t="n">
        <v>406</v>
      </c>
      <c r="C63" s="419" t="n">
        <v>0</v>
      </c>
      <c r="D63" s="419" t="n">
        <v>0</v>
      </c>
      <c r="E63" s="419" t="n">
        <v>0</v>
      </c>
      <c r="F63" s="420" t="n">
        <v>406</v>
      </c>
    </row>
    <row r="64" customFormat="false" ht="12.75" hidden="false" customHeight="false" outlineLevel="0" collapsed="false">
      <c r="A64" s="118" t="s">
        <v>498</v>
      </c>
      <c r="B64" s="419" t="n">
        <v>0</v>
      </c>
      <c r="C64" s="419" t="n">
        <v>0</v>
      </c>
      <c r="D64" s="419" t="n">
        <v>0</v>
      </c>
      <c r="E64" s="419" t="n">
        <v>0</v>
      </c>
      <c r="F64" s="420" t="n">
        <v>0</v>
      </c>
    </row>
    <row r="65" customFormat="false" ht="12.75" hidden="false" customHeight="false" outlineLevel="0" collapsed="false">
      <c r="A65" s="118" t="s">
        <v>499</v>
      </c>
      <c r="B65" s="419" t="n">
        <v>0</v>
      </c>
      <c r="C65" s="419" t="n">
        <v>0</v>
      </c>
      <c r="D65" s="419" t="n">
        <v>0</v>
      </c>
      <c r="E65" s="419" t="n">
        <v>0</v>
      </c>
      <c r="F65" s="420" t="n">
        <v>0</v>
      </c>
    </row>
    <row r="66" customFormat="false" ht="12.75" hidden="false" customHeight="false" outlineLevel="0" collapsed="false">
      <c r="A66" s="118" t="s">
        <v>500</v>
      </c>
      <c r="B66" s="419" t="n">
        <v>0</v>
      </c>
      <c r="C66" s="419" t="n">
        <v>0</v>
      </c>
      <c r="D66" s="419" t="n">
        <v>0</v>
      </c>
      <c r="E66" s="419" t="n">
        <v>0</v>
      </c>
      <c r="F66" s="420" t="n">
        <v>0</v>
      </c>
    </row>
    <row r="67" customFormat="false" ht="12.75" hidden="false" customHeight="false" outlineLevel="0" collapsed="false">
      <c r="A67" s="118" t="s">
        <v>501</v>
      </c>
      <c r="B67" s="419" t="n">
        <v>0</v>
      </c>
      <c r="C67" s="419" t="n">
        <v>0</v>
      </c>
      <c r="D67" s="419" t="n">
        <v>0</v>
      </c>
      <c r="E67" s="419" t="n">
        <v>0</v>
      </c>
      <c r="F67" s="420" t="n">
        <v>0</v>
      </c>
    </row>
    <row r="68" customFormat="false" ht="15" hidden="false" customHeight="false" outlineLevel="0" collapsed="false">
      <c r="A68" s="421"/>
      <c r="B68" s="167"/>
      <c r="C68" s="167"/>
      <c r="D68" s="167"/>
      <c r="E68" s="167"/>
      <c r="F68" s="167"/>
    </row>
    <row r="69" customFormat="false" ht="12.75" hidden="false" customHeight="false" outlineLevel="0" collapsed="false">
      <c r="A69" s="422" t="s">
        <v>820</v>
      </c>
      <c r="B69" s="422" t="n">
        <v>406</v>
      </c>
      <c r="C69" s="422" t="n">
        <v>0</v>
      </c>
      <c r="D69" s="422" t="n">
        <v>0</v>
      </c>
      <c r="E69" s="422" t="n">
        <v>0</v>
      </c>
      <c r="F69" s="422" t="n">
        <v>406</v>
      </c>
    </row>
    <row r="70" customFormat="false" ht="15.75" hidden="false" customHeight="false" outlineLevel="0" collapsed="false">
      <c r="A70" s="407"/>
      <c r="B70" s="167"/>
      <c r="C70" s="167"/>
      <c r="D70" s="167"/>
      <c r="E70" s="167"/>
      <c r="F70" s="167"/>
    </row>
    <row r="71" customFormat="false" ht="13.5" hidden="false" customHeight="false" outlineLevel="0" collapsed="false">
      <c r="A71" s="408" t="s">
        <v>821</v>
      </c>
      <c r="B71" s="409" t="n">
        <v>9972949</v>
      </c>
      <c r="C71" s="409" t="n">
        <v>99828</v>
      </c>
      <c r="D71" s="409" t="n">
        <v>91288</v>
      </c>
      <c r="E71" s="409" t="n">
        <v>4310</v>
      </c>
      <c r="F71" s="409" t="n">
        <v>10168375</v>
      </c>
    </row>
    <row r="72" customFormat="false" ht="13.5" hidden="false" customHeight="false" outlineLevel="0" collapsed="false"/>
    <row r="73" customFormat="false" ht="12.75" hidden="false" customHeight="false" outlineLevel="0" collapsed="false">
      <c r="A73" s="142" t="s">
        <v>171</v>
      </c>
    </row>
    <row r="74" customFormat="false" ht="12.75" hidden="false" customHeight="false" outlineLevel="0" collapsed="false">
      <c r="A74" s="142" t="s">
        <v>39</v>
      </c>
      <c r="B74" s="142"/>
    </row>
    <row r="75" customFormat="false" ht="12.75" hidden="false" customHeight="false" outlineLevel="0" collapsed="false">
      <c r="A75" s="142" t="s">
        <v>116</v>
      </c>
      <c r="B75" s="142"/>
    </row>
    <row r="76" customFormat="false" ht="12.75" hidden="false" customHeight="false" outlineLevel="0" collapsed="false">
      <c r="A76" s="142" t="s">
        <v>117</v>
      </c>
      <c r="B76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78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25" t="s">
        <v>879</v>
      </c>
      <c r="B3" s="425"/>
      <c r="C3" s="425"/>
      <c r="D3" s="425"/>
      <c r="E3" s="425"/>
      <c r="F3" s="425"/>
      <c r="G3" s="425"/>
      <c r="H3" s="425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3.5" hidden="false" customHeight="true" outlineLevel="0" collapsed="false">
      <c r="A7" s="125" t="s">
        <v>790</v>
      </c>
      <c r="B7" s="126" t="s">
        <v>240</v>
      </c>
      <c r="C7" s="126"/>
      <c r="D7" s="126"/>
      <c r="E7" s="126"/>
      <c r="F7" s="126"/>
      <c r="G7" s="127" t="s">
        <v>241</v>
      </c>
      <c r="H7" s="128" t="s">
        <v>242</v>
      </c>
    </row>
    <row r="8" customFormat="false" ht="12.75" hidden="false" customHeight="false" outlineLevel="0" collapsed="false">
      <c r="A8" s="125"/>
      <c r="B8" s="129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125"/>
      <c r="B9" s="11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 t="s">
        <v>221</v>
      </c>
      <c r="C11" s="119" t="s">
        <v>222</v>
      </c>
      <c r="D11" s="119" t="s">
        <v>223</v>
      </c>
      <c r="E11" s="119" t="s">
        <v>243</v>
      </c>
      <c r="F11" s="119" t="s">
        <v>244</v>
      </c>
      <c r="G11" s="127"/>
      <c r="H11" s="128"/>
    </row>
    <row r="12" customFormat="false" ht="13.5" hidden="false" customHeight="false" outlineLevel="0" collapsed="false">
      <c r="A12" s="125"/>
      <c r="B12" s="131" t="s">
        <v>245</v>
      </c>
      <c r="C12" s="131" t="s">
        <v>246</v>
      </c>
      <c r="D12" s="131" t="s">
        <v>247</v>
      </c>
      <c r="E12" s="131" t="s">
        <v>248</v>
      </c>
      <c r="F12" s="131" t="s">
        <v>249</v>
      </c>
      <c r="G12" s="132" t="s">
        <v>250</v>
      </c>
      <c r="H12" s="133" t="s">
        <v>251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customFormat="false" ht="12.75" hidden="false" customHeight="false" outlineLevel="0" collapsed="false">
      <c r="A14" s="118" t="s">
        <v>456</v>
      </c>
      <c r="B14" s="134" t="n">
        <v>734263</v>
      </c>
      <c r="C14" s="134" t="n">
        <v>81</v>
      </c>
      <c r="D14" s="134" t="n">
        <v>11591</v>
      </c>
      <c r="E14" s="134" t="n">
        <v>1495</v>
      </c>
      <c r="F14" s="135" t="n">
        <v>747430</v>
      </c>
      <c r="G14" s="134" t="n">
        <v>0</v>
      </c>
      <c r="H14" s="136" t="n">
        <v>747430</v>
      </c>
    </row>
    <row r="15" customFormat="false" ht="12.75" hidden="false" customHeight="false" outlineLevel="0" collapsed="false">
      <c r="A15" s="118" t="s">
        <v>457</v>
      </c>
      <c r="B15" s="134" t="n">
        <v>505937</v>
      </c>
      <c r="C15" s="134" t="n">
        <v>0</v>
      </c>
      <c r="D15" s="134" t="n">
        <v>13309</v>
      </c>
      <c r="E15" s="134" t="n">
        <v>0</v>
      </c>
      <c r="F15" s="135" t="n">
        <v>519246</v>
      </c>
      <c r="G15" s="134" t="n">
        <v>0</v>
      </c>
      <c r="H15" s="136" t="n">
        <v>519246</v>
      </c>
    </row>
    <row r="16" customFormat="false" ht="12.75" hidden="false" customHeight="false" outlineLevel="0" collapsed="false">
      <c r="A16" s="118" t="s">
        <v>458</v>
      </c>
      <c r="B16" s="134" t="n">
        <v>402175</v>
      </c>
      <c r="C16" s="134" t="n">
        <v>245</v>
      </c>
      <c r="D16" s="134" t="n">
        <v>7906</v>
      </c>
      <c r="E16" s="134" t="n">
        <v>0</v>
      </c>
      <c r="F16" s="135" t="n">
        <v>410326</v>
      </c>
      <c r="G16" s="134" t="n">
        <v>0</v>
      </c>
      <c r="H16" s="136" t="n">
        <v>410326</v>
      </c>
    </row>
    <row r="17" customFormat="false" ht="12.75" hidden="false" customHeight="false" outlineLevel="0" collapsed="false">
      <c r="A17" s="118" t="s">
        <v>459</v>
      </c>
      <c r="B17" s="134" t="n">
        <v>562516</v>
      </c>
      <c r="C17" s="134" t="n">
        <v>0</v>
      </c>
      <c r="D17" s="134" t="n">
        <v>14266</v>
      </c>
      <c r="E17" s="134" t="n">
        <v>15</v>
      </c>
      <c r="F17" s="135" t="n">
        <v>576797</v>
      </c>
      <c r="G17" s="134" t="n">
        <v>0</v>
      </c>
      <c r="H17" s="136" t="n">
        <v>576797</v>
      </c>
    </row>
    <row r="18" customFormat="false" ht="12.75" hidden="false" customHeight="false" outlineLevel="0" collapsed="false">
      <c r="A18" s="118" t="s">
        <v>460</v>
      </c>
      <c r="B18" s="134" t="n">
        <v>114982</v>
      </c>
      <c r="C18" s="134" t="n">
        <v>72</v>
      </c>
      <c r="D18" s="134" t="n">
        <v>4430</v>
      </c>
      <c r="E18" s="134" t="n">
        <v>0</v>
      </c>
      <c r="F18" s="135" t="n">
        <v>119484</v>
      </c>
      <c r="G18" s="134" t="n">
        <v>0</v>
      </c>
      <c r="H18" s="136" t="n">
        <v>119484</v>
      </c>
    </row>
    <row r="19" customFormat="false" ht="12.75" hidden="false" customHeight="false" outlineLevel="0" collapsed="false">
      <c r="A19" s="118" t="s">
        <v>461</v>
      </c>
      <c r="B19" s="134" t="n">
        <v>73645</v>
      </c>
      <c r="C19" s="134" t="n">
        <v>0</v>
      </c>
      <c r="D19" s="134" t="n">
        <v>1188</v>
      </c>
      <c r="E19" s="134" t="n">
        <v>0</v>
      </c>
      <c r="F19" s="135" t="n">
        <v>74833</v>
      </c>
      <c r="G19" s="134" t="n">
        <v>36000</v>
      </c>
      <c r="H19" s="136" t="n">
        <v>110833</v>
      </c>
    </row>
    <row r="20" customFormat="false" ht="12.75" hidden="false" customHeight="false" outlineLevel="0" collapsed="false">
      <c r="A20" s="118" t="s">
        <v>462</v>
      </c>
      <c r="B20" s="134" t="n">
        <v>133248</v>
      </c>
      <c r="C20" s="134" t="n">
        <v>0</v>
      </c>
      <c r="D20" s="134" t="n">
        <v>993</v>
      </c>
      <c r="E20" s="134" t="n">
        <v>277</v>
      </c>
      <c r="F20" s="135" t="n">
        <v>134518</v>
      </c>
      <c r="G20" s="134" t="n">
        <v>0</v>
      </c>
      <c r="H20" s="136" t="n">
        <v>134518</v>
      </c>
    </row>
    <row r="21" customFormat="false" ht="12.75" hidden="false" customHeight="false" outlineLevel="0" collapsed="false">
      <c r="A21" s="118" t="s">
        <v>463</v>
      </c>
      <c r="B21" s="134" t="n">
        <v>77147</v>
      </c>
      <c r="C21" s="134" t="n">
        <v>14</v>
      </c>
      <c r="D21" s="134" t="n">
        <v>3713</v>
      </c>
      <c r="E21" s="134" t="n">
        <v>329</v>
      </c>
      <c r="F21" s="135" t="n">
        <v>81203</v>
      </c>
      <c r="G21" s="134" t="n">
        <v>0</v>
      </c>
      <c r="H21" s="136" t="n">
        <v>81203</v>
      </c>
    </row>
    <row r="22" customFormat="false" ht="12.75" hidden="false" customHeight="false" outlineLevel="0" collapsed="false">
      <c r="A22" s="118" t="s">
        <v>464</v>
      </c>
      <c r="B22" s="134" t="n">
        <v>80182</v>
      </c>
      <c r="C22" s="134" t="n">
        <v>0</v>
      </c>
      <c r="D22" s="134" t="n">
        <v>3625</v>
      </c>
      <c r="E22" s="134" t="n">
        <v>285</v>
      </c>
      <c r="F22" s="135" t="n">
        <v>84092</v>
      </c>
      <c r="G22" s="134" t="n">
        <v>10500</v>
      </c>
      <c r="H22" s="136" t="n">
        <v>94592</v>
      </c>
    </row>
    <row r="23" customFormat="false" ht="12.75" hidden="false" customHeight="false" outlineLevel="0" collapsed="false">
      <c r="A23" s="118" t="s">
        <v>465</v>
      </c>
      <c r="B23" s="134" t="n">
        <v>49460</v>
      </c>
      <c r="C23" s="134" t="n">
        <v>0</v>
      </c>
      <c r="D23" s="134" t="n">
        <v>5271</v>
      </c>
      <c r="E23" s="134" t="n">
        <v>0</v>
      </c>
      <c r="F23" s="135" t="n">
        <v>54731</v>
      </c>
      <c r="G23" s="134" t="n">
        <v>0</v>
      </c>
      <c r="H23" s="136" t="n">
        <v>54731</v>
      </c>
    </row>
    <row r="24" customFormat="false" ht="12.75" hidden="false" customHeight="false" outlineLevel="0" collapsed="false">
      <c r="A24" s="118" t="s">
        <v>510</v>
      </c>
      <c r="B24" s="134" t="n">
        <v>73071</v>
      </c>
      <c r="C24" s="134" t="n">
        <v>0</v>
      </c>
      <c r="D24" s="134" t="n">
        <v>3313</v>
      </c>
      <c r="E24" s="134" t="n">
        <v>526</v>
      </c>
      <c r="F24" s="135" t="n">
        <v>76910</v>
      </c>
      <c r="G24" s="134" t="n">
        <v>0</v>
      </c>
      <c r="H24" s="136" t="n">
        <v>76910</v>
      </c>
    </row>
    <row r="25" customFormat="false" ht="12.75" hidden="false" customHeight="false" outlineLevel="0" collapsed="false">
      <c r="A25" s="118" t="s">
        <v>467</v>
      </c>
      <c r="B25" s="134" t="n">
        <v>32184</v>
      </c>
      <c r="C25" s="134" t="n">
        <v>0</v>
      </c>
      <c r="D25" s="134" t="n">
        <v>2403</v>
      </c>
      <c r="E25" s="134" t="n">
        <v>0</v>
      </c>
      <c r="F25" s="135" t="n">
        <v>34587</v>
      </c>
      <c r="G25" s="134" t="n">
        <v>0</v>
      </c>
      <c r="H25" s="136" t="n">
        <v>34587</v>
      </c>
    </row>
    <row r="26" customFormat="false" ht="12.75" hidden="false" customHeight="false" outlineLevel="0" collapsed="false">
      <c r="A26" s="118" t="s">
        <v>468</v>
      </c>
      <c r="B26" s="134" t="n">
        <v>91685</v>
      </c>
      <c r="C26" s="134" t="n">
        <v>22</v>
      </c>
      <c r="D26" s="134" t="n">
        <v>5191</v>
      </c>
      <c r="E26" s="134" t="n">
        <v>0</v>
      </c>
      <c r="F26" s="135" t="n">
        <v>96898</v>
      </c>
      <c r="G26" s="134" t="n">
        <v>0</v>
      </c>
      <c r="H26" s="136" t="n">
        <v>96898</v>
      </c>
    </row>
    <row r="27" customFormat="false" ht="12.75" hidden="false" customHeight="false" outlineLevel="0" collapsed="false">
      <c r="A27" s="118" t="s">
        <v>469</v>
      </c>
      <c r="B27" s="134" t="n">
        <v>59850</v>
      </c>
      <c r="C27" s="134" t="n">
        <v>0</v>
      </c>
      <c r="D27" s="134" t="n">
        <v>267</v>
      </c>
      <c r="E27" s="134" t="n">
        <v>313</v>
      </c>
      <c r="F27" s="135" t="n">
        <v>60430</v>
      </c>
      <c r="G27" s="134" t="n">
        <v>0</v>
      </c>
      <c r="H27" s="136" t="n">
        <v>60430</v>
      </c>
    </row>
    <row r="28" customFormat="false" ht="12.75" hidden="false" customHeight="false" outlineLevel="0" collapsed="false">
      <c r="A28" s="118" t="s">
        <v>470</v>
      </c>
      <c r="B28" s="134" t="n">
        <v>33765</v>
      </c>
      <c r="C28" s="134" t="n">
        <v>0</v>
      </c>
      <c r="D28" s="134" t="n">
        <v>1215</v>
      </c>
      <c r="E28" s="134" t="n">
        <v>0</v>
      </c>
      <c r="F28" s="135" t="n">
        <v>34980</v>
      </c>
      <c r="G28" s="134" t="n">
        <v>24680</v>
      </c>
      <c r="H28" s="136" t="n">
        <v>59660</v>
      </c>
    </row>
    <row r="29" customFormat="false" ht="12.75" hidden="false" customHeight="false" outlineLevel="0" collapsed="false">
      <c r="A29" s="118" t="s">
        <v>471</v>
      </c>
      <c r="B29" s="134" t="n">
        <v>43301</v>
      </c>
      <c r="C29" s="134" t="n">
        <v>0</v>
      </c>
      <c r="D29" s="134" t="n">
        <v>1163</v>
      </c>
      <c r="E29" s="134" t="n">
        <v>0</v>
      </c>
      <c r="F29" s="135" t="n">
        <v>44464</v>
      </c>
      <c r="G29" s="134" t="n">
        <v>0</v>
      </c>
      <c r="H29" s="136" t="n">
        <v>44464</v>
      </c>
    </row>
    <row r="30" customFormat="false" ht="12.75" hidden="false" customHeight="false" outlineLevel="0" collapsed="false">
      <c r="A30" s="118" t="s">
        <v>472</v>
      </c>
      <c r="B30" s="134" t="n">
        <v>37610</v>
      </c>
      <c r="C30" s="134" t="n">
        <v>0</v>
      </c>
      <c r="D30" s="134" t="n">
        <v>1963</v>
      </c>
      <c r="E30" s="134" t="n">
        <v>288</v>
      </c>
      <c r="F30" s="135" t="n">
        <v>39861</v>
      </c>
      <c r="G30" s="134" t="n">
        <v>0</v>
      </c>
      <c r="H30" s="136" t="n">
        <v>39861</v>
      </c>
    </row>
    <row r="31" customFormat="false" ht="12.75" hidden="false" customHeight="false" outlineLevel="0" collapsed="false">
      <c r="A31" s="118" t="s">
        <v>473</v>
      </c>
      <c r="B31" s="134" t="n">
        <v>32341</v>
      </c>
      <c r="C31" s="134" t="n">
        <v>0</v>
      </c>
      <c r="D31" s="134" t="n">
        <v>1850</v>
      </c>
      <c r="E31" s="134" t="n">
        <v>0</v>
      </c>
      <c r="F31" s="135" t="n">
        <v>34191</v>
      </c>
      <c r="G31" s="134" t="n">
        <v>0</v>
      </c>
      <c r="H31" s="136" t="n">
        <v>34191</v>
      </c>
    </row>
    <row r="32" customFormat="false" ht="12.75" hidden="false" customHeight="false" outlineLevel="0" collapsed="false">
      <c r="A32" s="118" t="s">
        <v>474</v>
      </c>
      <c r="B32" s="134" t="n">
        <v>13579</v>
      </c>
      <c r="C32" s="134" t="n">
        <v>0</v>
      </c>
      <c r="D32" s="134" t="n">
        <v>1146</v>
      </c>
      <c r="E32" s="134" t="n">
        <v>85</v>
      </c>
      <c r="F32" s="135" t="n">
        <v>14810</v>
      </c>
      <c r="G32" s="134" t="n">
        <v>0</v>
      </c>
      <c r="H32" s="136" t="n">
        <v>14810</v>
      </c>
    </row>
    <row r="33" customFormat="false" ht="12.75" hidden="false" customHeight="false" outlineLevel="0" collapsed="false">
      <c r="A33" s="118" t="s">
        <v>475</v>
      </c>
      <c r="B33" s="134" t="n">
        <v>15172</v>
      </c>
      <c r="C33" s="134" t="n">
        <v>0</v>
      </c>
      <c r="D33" s="134" t="n">
        <v>1119</v>
      </c>
      <c r="E33" s="134" t="n">
        <v>73</v>
      </c>
      <c r="F33" s="135" t="n">
        <v>16364</v>
      </c>
      <c r="G33" s="134" t="n">
        <v>0</v>
      </c>
      <c r="H33" s="136" t="n">
        <v>16364</v>
      </c>
    </row>
    <row r="34" customFormat="false" ht="12.75" hidden="false" customHeight="false" outlineLevel="0" collapsed="false">
      <c r="A34" s="118" t="s">
        <v>476</v>
      </c>
      <c r="B34" s="134" t="n">
        <v>26594</v>
      </c>
      <c r="C34" s="134" t="n">
        <v>0</v>
      </c>
      <c r="D34" s="134" t="n">
        <v>873</v>
      </c>
      <c r="E34" s="134" t="n">
        <v>0</v>
      </c>
      <c r="F34" s="135" t="n">
        <v>27467</v>
      </c>
      <c r="G34" s="134" t="n">
        <v>0</v>
      </c>
      <c r="H34" s="136" t="n">
        <v>27467</v>
      </c>
    </row>
    <row r="35" customFormat="false" ht="12.75" hidden="false" customHeight="false" outlineLevel="0" collapsed="false">
      <c r="A35" s="118" t="s">
        <v>477</v>
      </c>
      <c r="B35" s="134" t="n">
        <v>44498</v>
      </c>
      <c r="C35" s="134" t="n">
        <v>0</v>
      </c>
      <c r="D35" s="134" t="n">
        <v>496</v>
      </c>
      <c r="E35" s="134" t="n">
        <v>37</v>
      </c>
      <c r="F35" s="135" t="n">
        <v>45031</v>
      </c>
      <c r="G35" s="134" t="n">
        <v>0</v>
      </c>
      <c r="H35" s="136" t="n">
        <v>45031</v>
      </c>
    </row>
    <row r="36" customFormat="false" ht="12.75" hidden="false" customHeight="false" outlineLevel="0" collapsed="false">
      <c r="A36" s="118" t="s">
        <v>478</v>
      </c>
      <c r="B36" s="134" t="n">
        <v>8408</v>
      </c>
      <c r="C36" s="134" t="n">
        <v>0</v>
      </c>
      <c r="D36" s="134" t="n">
        <v>161</v>
      </c>
      <c r="E36" s="134" t="n">
        <v>0</v>
      </c>
      <c r="F36" s="135" t="n">
        <v>8569</v>
      </c>
      <c r="G36" s="134" t="n">
        <v>0</v>
      </c>
      <c r="H36" s="136" t="n">
        <v>8569</v>
      </c>
    </row>
    <row r="37" customFormat="false" ht="12.75" hidden="false" customHeight="false" outlineLevel="0" collapsed="false">
      <c r="A37" s="118" t="s">
        <v>479</v>
      </c>
      <c r="B37" s="134" t="n">
        <v>49707</v>
      </c>
      <c r="C37" s="134" t="n">
        <v>0</v>
      </c>
      <c r="D37" s="134" t="n">
        <v>311</v>
      </c>
      <c r="E37" s="134" t="n">
        <v>0</v>
      </c>
      <c r="F37" s="135" t="n">
        <v>50018</v>
      </c>
      <c r="G37" s="134" t="n">
        <v>0</v>
      </c>
      <c r="H37" s="136" t="n">
        <v>50018</v>
      </c>
    </row>
    <row r="38" customFormat="false" ht="12.75" hidden="false" customHeight="false" outlineLevel="0" collapsed="false">
      <c r="A38" s="118" t="s">
        <v>480</v>
      </c>
      <c r="B38" s="134" t="n">
        <v>0</v>
      </c>
      <c r="C38" s="134" t="n">
        <v>0</v>
      </c>
      <c r="D38" s="134" t="n">
        <v>0</v>
      </c>
      <c r="E38" s="134" t="n">
        <v>0</v>
      </c>
      <c r="F38" s="135" t="n">
        <v>0</v>
      </c>
      <c r="G38" s="134" t="n">
        <v>3212</v>
      </c>
      <c r="H38" s="136" t="n">
        <v>3212</v>
      </c>
    </row>
    <row r="39" customFormat="false" ht="12.75" hidden="false" customHeight="false" outlineLevel="0" collapsed="false">
      <c r="A39" s="118" t="s">
        <v>481</v>
      </c>
      <c r="B39" s="134" t="n">
        <v>5775</v>
      </c>
      <c r="C39" s="134" t="n">
        <v>0</v>
      </c>
      <c r="D39" s="134" t="n">
        <v>276</v>
      </c>
      <c r="E39" s="134" t="n">
        <v>0</v>
      </c>
      <c r="F39" s="135" t="n">
        <v>6051</v>
      </c>
      <c r="G39" s="134" t="n">
        <v>0</v>
      </c>
      <c r="H39" s="136" t="n">
        <v>6051</v>
      </c>
    </row>
    <row r="40" customFormat="false" ht="12.75" hidden="false" customHeight="false" outlineLevel="0" collapsed="false">
      <c r="A40" s="118" t="s">
        <v>482</v>
      </c>
      <c r="B40" s="134" t="n">
        <v>3341</v>
      </c>
      <c r="C40" s="134" t="n">
        <v>0</v>
      </c>
      <c r="D40" s="134" t="n">
        <v>315</v>
      </c>
      <c r="E40" s="134" t="n">
        <v>262</v>
      </c>
      <c r="F40" s="135" t="n">
        <v>3918</v>
      </c>
      <c r="G40" s="134" t="n">
        <v>7332</v>
      </c>
      <c r="H40" s="136" t="n">
        <v>11250</v>
      </c>
    </row>
    <row r="41" customFormat="false" ht="12.75" hidden="false" customHeight="false" outlineLevel="0" collapsed="false">
      <c r="A41" s="118" t="s">
        <v>483</v>
      </c>
      <c r="B41" s="134" t="n">
        <v>10764</v>
      </c>
      <c r="C41" s="134" t="n">
        <v>0</v>
      </c>
      <c r="D41" s="134" t="n">
        <v>2248</v>
      </c>
      <c r="E41" s="134" t="n">
        <v>0</v>
      </c>
      <c r="F41" s="135" t="n">
        <v>13012</v>
      </c>
      <c r="G41" s="134" t="n">
        <v>0</v>
      </c>
      <c r="H41" s="136" t="n">
        <v>13012</v>
      </c>
    </row>
    <row r="42" customFormat="false" ht="12.75" hidden="false" customHeight="false" outlineLevel="0" collapsed="false">
      <c r="A42" s="118" t="s">
        <v>484</v>
      </c>
      <c r="B42" s="134" t="n">
        <v>991</v>
      </c>
      <c r="C42" s="134" t="n">
        <v>0</v>
      </c>
      <c r="D42" s="134" t="n">
        <v>21</v>
      </c>
      <c r="E42" s="134" t="n">
        <v>0</v>
      </c>
      <c r="F42" s="135" t="n">
        <v>1012</v>
      </c>
      <c r="G42" s="134" t="n">
        <v>0</v>
      </c>
      <c r="H42" s="136" t="n">
        <v>1012</v>
      </c>
    </row>
    <row r="43" customFormat="false" ht="12.75" hidden="false" customHeight="false" outlineLevel="0" collapsed="false">
      <c r="A43" s="118" t="s">
        <v>485</v>
      </c>
      <c r="B43" s="134" t="n">
        <v>5373</v>
      </c>
      <c r="C43" s="134" t="n">
        <v>0</v>
      </c>
      <c r="D43" s="134" t="n">
        <v>31</v>
      </c>
      <c r="E43" s="134" t="n">
        <v>0</v>
      </c>
      <c r="F43" s="135" t="n">
        <v>5404</v>
      </c>
      <c r="G43" s="134" t="n">
        <v>0</v>
      </c>
      <c r="H43" s="136" t="n">
        <v>5404</v>
      </c>
    </row>
    <row r="44" customFormat="false" ht="12.75" hidden="false" customHeight="false" outlineLevel="0" collapsed="false">
      <c r="A44" s="118" t="s">
        <v>815</v>
      </c>
      <c r="B44" s="134" t="n">
        <v>2329</v>
      </c>
      <c r="C44" s="134" t="n">
        <v>74</v>
      </c>
      <c r="D44" s="134" t="n">
        <v>775</v>
      </c>
      <c r="E44" s="134" t="n">
        <v>0</v>
      </c>
      <c r="F44" s="135" t="n">
        <v>3178</v>
      </c>
      <c r="G44" s="134" t="n">
        <v>0</v>
      </c>
      <c r="H44" s="136" t="n">
        <v>3178</v>
      </c>
    </row>
    <row r="45" customFormat="false" ht="12.75" hidden="false" customHeight="false" outlineLevel="0" collapsed="false">
      <c r="A45" s="118" t="s">
        <v>487</v>
      </c>
      <c r="B45" s="134" t="n">
        <v>3016</v>
      </c>
      <c r="C45" s="134" t="n">
        <v>0</v>
      </c>
      <c r="D45" s="134" t="n">
        <v>9</v>
      </c>
      <c r="E45" s="134" t="n">
        <v>0</v>
      </c>
      <c r="F45" s="135" t="n">
        <v>3025</v>
      </c>
      <c r="G45" s="134" t="n">
        <v>0</v>
      </c>
      <c r="H45" s="136" t="n">
        <v>3025</v>
      </c>
    </row>
    <row r="46" customFormat="false" ht="12.75" hidden="false" customHeight="false" outlineLevel="0" collapsed="false">
      <c r="A46" s="118" t="s">
        <v>488</v>
      </c>
      <c r="B46" s="134" t="n">
        <v>5181</v>
      </c>
      <c r="C46" s="134" t="n">
        <v>0</v>
      </c>
      <c r="D46" s="134" t="n">
        <v>53</v>
      </c>
      <c r="E46" s="134" t="n">
        <v>0</v>
      </c>
      <c r="F46" s="135" t="n">
        <v>5234</v>
      </c>
      <c r="G46" s="134" t="n">
        <v>3550</v>
      </c>
      <c r="H46" s="136" t="n">
        <v>8784</v>
      </c>
    </row>
    <row r="47" customFormat="false" ht="12.75" hidden="false" customHeight="false" outlineLevel="0" collapsed="false">
      <c r="A47" s="118" t="s">
        <v>489</v>
      </c>
      <c r="B47" s="134" t="n">
        <v>1024</v>
      </c>
      <c r="C47" s="134" t="n">
        <v>0</v>
      </c>
      <c r="D47" s="134" t="n">
        <v>272</v>
      </c>
      <c r="E47" s="134" t="n">
        <v>0</v>
      </c>
      <c r="F47" s="135" t="n">
        <v>1296</v>
      </c>
      <c r="G47" s="134" t="n">
        <v>0</v>
      </c>
      <c r="H47" s="136" t="n">
        <v>1296</v>
      </c>
    </row>
    <row r="48" customFormat="false" ht="12.75" hidden="false" customHeight="false" outlineLevel="0" collapsed="false">
      <c r="A48" s="118" t="s">
        <v>491</v>
      </c>
      <c r="B48" s="134" t="n">
        <v>0</v>
      </c>
      <c r="C48" s="134" t="n">
        <v>0</v>
      </c>
      <c r="D48" s="134" t="n">
        <v>0</v>
      </c>
      <c r="E48" s="134" t="n">
        <v>0</v>
      </c>
      <c r="F48" s="135" t="n">
        <v>0</v>
      </c>
      <c r="G48" s="134" t="n">
        <v>0</v>
      </c>
      <c r="H48" s="136" t="n">
        <v>0</v>
      </c>
    </row>
    <row r="49" customFormat="false" ht="12.75" hidden="false" customHeight="false" outlineLevel="0" collapsed="false">
      <c r="A49" s="118" t="s">
        <v>490</v>
      </c>
      <c r="B49" s="134" t="n">
        <v>15</v>
      </c>
      <c r="C49" s="134" t="n">
        <v>0</v>
      </c>
      <c r="D49" s="134" t="n">
        <v>0</v>
      </c>
      <c r="E49" s="134" t="n">
        <v>0</v>
      </c>
      <c r="F49" s="135" t="n">
        <v>15</v>
      </c>
      <c r="G49" s="134" t="n">
        <v>0</v>
      </c>
      <c r="H49" s="136" t="n">
        <v>15</v>
      </c>
    </row>
    <row r="50" customFormat="false" ht="15" hidden="false" customHeight="false" outlineLevel="0" collapsed="false">
      <c r="A50" s="406"/>
      <c r="B50" s="167"/>
      <c r="C50" s="167"/>
      <c r="D50" s="167"/>
      <c r="E50" s="167"/>
      <c r="F50" s="166"/>
      <c r="G50" s="167"/>
      <c r="H50" s="167"/>
    </row>
    <row r="51" customFormat="false" ht="12.75" hidden="false" customHeight="false" outlineLevel="0" collapsed="false">
      <c r="A51" s="405" t="s">
        <v>816</v>
      </c>
      <c r="B51" s="405" t="n">
        <v>3333129</v>
      </c>
      <c r="C51" s="405" t="n">
        <v>508</v>
      </c>
      <c r="D51" s="405" t="n">
        <v>91763</v>
      </c>
      <c r="E51" s="405" t="n">
        <v>3985</v>
      </c>
      <c r="F51" s="405" t="n">
        <v>3429385</v>
      </c>
      <c r="G51" s="405" t="n">
        <v>85274</v>
      </c>
      <c r="H51" s="405" t="n">
        <v>3514659</v>
      </c>
    </row>
    <row r="52" customFormat="false" ht="12.75" hidden="false" customHeight="false" outlineLevel="0" collapsed="false">
      <c r="A52" s="278"/>
      <c r="B52" s="278"/>
      <c r="C52" s="278"/>
      <c r="D52" s="278"/>
      <c r="E52" s="278"/>
      <c r="F52" s="278"/>
      <c r="G52" s="278"/>
      <c r="H52" s="278"/>
    </row>
    <row r="53" customFormat="false" ht="15" hidden="false" customHeight="false" outlineLevel="0" collapsed="false">
      <c r="A53" s="406"/>
      <c r="B53" s="167"/>
      <c r="C53" s="167"/>
      <c r="D53" s="167"/>
      <c r="E53" s="167"/>
      <c r="F53" s="166"/>
      <c r="G53" s="167"/>
      <c r="H53" s="167"/>
    </row>
    <row r="54" customFormat="false" ht="12.75" hidden="false" customHeight="false" outlineLevel="0" collapsed="false">
      <c r="A54" s="61" t="s">
        <v>817</v>
      </c>
      <c r="B54" s="167"/>
      <c r="C54" s="167"/>
      <c r="D54" s="167"/>
      <c r="E54" s="167"/>
      <c r="F54" s="166"/>
      <c r="G54" s="167"/>
      <c r="H54" s="167"/>
    </row>
    <row r="55" customFormat="false" ht="15" hidden="false" customHeight="false" outlineLevel="0" collapsed="false">
      <c r="A55" s="406"/>
      <c r="B55" s="167"/>
      <c r="C55" s="167"/>
      <c r="D55" s="167"/>
      <c r="E55" s="167"/>
      <c r="F55" s="166"/>
      <c r="G55" s="167"/>
      <c r="H55" s="167"/>
    </row>
    <row r="56" customFormat="false" ht="12.75" hidden="false" customHeight="false" outlineLevel="0" collapsed="false">
      <c r="A56" s="118" t="s">
        <v>492</v>
      </c>
      <c r="B56" s="134" t="n">
        <v>179687</v>
      </c>
      <c r="C56" s="134" t="n">
        <v>410</v>
      </c>
      <c r="D56" s="134" t="n">
        <v>28414</v>
      </c>
      <c r="E56" s="134" t="n">
        <v>360</v>
      </c>
      <c r="F56" s="135" t="n">
        <v>208871</v>
      </c>
      <c r="G56" s="134" t="n">
        <v>0</v>
      </c>
      <c r="H56" s="136" t="n">
        <v>208871</v>
      </c>
    </row>
    <row r="57" customFormat="false" ht="12.75" hidden="false" customHeight="false" outlineLevel="0" collapsed="false">
      <c r="A57" s="118" t="s">
        <v>493</v>
      </c>
      <c r="B57" s="134" t="n">
        <v>57187</v>
      </c>
      <c r="C57" s="134" t="n">
        <v>0</v>
      </c>
      <c r="D57" s="134" t="n">
        <v>59404</v>
      </c>
      <c r="E57" s="134" t="n">
        <v>0</v>
      </c>
      <c r="F57" s="135" t="n">
        <v>116591</v>
      </c>
      <c r="G57" s="134" t="n">
        <v>0</v>
      </c>
      <c r="H57" s="136" t="n">
        <v>116591</v>
      </c>
    </row>
    <row r="58" customFormat="false" ht="12.75" hidden="false" customHeight="false" outlineLevel="0" collapsed="false">
      <c r="A58" s="118" t="s">
        <v>494</v>
      </c>
      <c r="B58" s="134" t="n">
        <v>3107</v>
      </c>
      <c r="C58" s="134" t="n">
        <v>0</v>
      </c>
      <c r="D58" s="134" t="n">
        <v>51</v>
      </c>
      <c r="E58" s="134" t="n">
        <v>0</v>
      </c>
      <c r="F58" s="135" t="n">
        <v>3158</v>
      </c>
      <c r="G58" s="134" t="n">
        <v>0</v>
      </c>
      <c r="H58" s="136" t="n">
        <v>3158</v>
      </c>
    </row>
    <row r="59" customFormat="false" ht="12.75" hidden="false" customHeight="false" outlineLevel="0" collapsed="false">
      <c r="A59" s="118" t="s">
        <v>877</v>
      </c>
      <c r="B59" s="134" t="n">
        <v>6733</v>
      </c>
      <c r="C59" s="134" t="n">
        <v>0</v>
      </c>
      <c r="D59" s="134" t="n">
        <v>1</v>
      </c>
      <c r="E59" s="134" t="n">
        <v>0</v>
      </c>
      <c r="F59" s="135" t="n">
        <v>6734</v>
      </c>
      <c r="G59" s="134" t="n">
        <v>0</v>
      </c>
      <c r="H59" s="136" t="n">
        <v>6734</v>
      </c>
    </row>
    <row r="60" customFormat="false" ht="15" hidden="false" customHeight="false" outlineLevel="0" collapsed="false">
      <c r="A60" s="406"/>
      <c r="B60" s="167"/>
      <c r="C60" s="167"/>
      <c r="D60" s="167"/>
      <c r="E60" s="167"/>
      <c r="F60" s="166"/>
      <c r="G60" s="167"/>
      <c r="H60" s="167"/>
    </row>
    <row r="61" customFormat="false" ht="12.75" hidden="false" customHeight="false" outlineLevel="0" collapsed="false">
      <c r="A61" s="405" t="s">
        <v>818</v>
      </c>
      <c r="B61" s="405" t="n">
        <v>246714</v>
      </c>
      <c r="C61" s="405" t="n">
        <v>410</v>
      </c>
      <c r="D61" s="405" t="n">
        <v>87870</v>
      </c>
      <c r="E61" s="405" t="n">
        <v>360</v>
      </c>
      <c r="F61" s="405" t="n">
        <v>335354</v>
      </c>
      <c r="G61" s="405" t="n">
        <v>0</v>
      </c>
      <c r="H61" s="405" t="n">
        <v>335354</v>
      </c>
    </row>
    <row r="62" customFormat="false" ht="12.75" hidden="false" customHeight="false" outlineLevel="0" collapsed="false">
      <c r="A62" s="278"/>
      <c r="B62" s="278"/>
      <c r="C62" s="278"/>
      <c r="D62" s="278"/>
      <c r="E62" s="278"/>
      <c r="F62" s="278"/>
      <c r="G62" s="278"/>
      <c r="H62" s="278"/>
    </row>
    <row r="63" customFormat="false" ht="15" hidden="false" customHeight="false" outlineLevel="0" collapsed="false">
      <c r="A63" s="406"/>
      <c r="B63" s="167"/>
      <c r="C63" s="167"/>
      <c r="D63" s="167"/>
      <c r="E63" s="167"/>
      <c r="F63" s="166"/>
      <c r="G63" s="167"/>
      <c r="H63" s="167"/>
    </row>
    <row r="64" customFormat="false" ht="12.75" hidden="false" customHeight="false" outlineLevel="0" collapsed="false">
      <c r="A64" s="61" t="s">
        <v>60</v>
      </c>
      <c r="B64" s="167"/>
      <c r="C64" s="167"/>
      <c r="D64" s="167"/>
      <c r="E64" s="167"/>
      <c r="F64" s="166"/>
      <c r="G64" s="167"/>
      <c r="H64" s="167"/>
    </row>
    <row r="65" customFormat="false" ht="15" hidden="false" customHeight="false" outlineLevel="0" collapsed="false">
      <c r="A65" s="406"/>
      <c r="B65" s="167"/>
      <c r="C65" s="167"/>
      <c r="D65" s="167"/>
      <c r="E65" s="167"/>
      <c r="F65" s="166"/>
      <c r="G65" s="167"/>
      <c r="H65" s="167"/>
    </row>
    <row r="66" customFormat="false" ht="12.75" hidden="false" customHeight="false" outlineLevel="0" collapsed="false">
      <c r="A66" s="118" t="s">
        <v>819</v>
      </c>
      <c r="B66" s="134" t="n">
        <v>75016</v>
      </c>
      <c r="C66" s="134" t="n">
        <v>0</v>
      </c>
      <c r="D66" s="134" t="n">
        <v>1894</v>
      </c>
      <c r="E66" s="134" t="n">
        <v>0</v>
      </c>
      <c r="F66" s="135" t="n">
        <v>76910</v>
      </c>
      <c r="G66" s="134" t="n">
        <v>0</v>
      </c>
      <c r="H66" s="136" t="n">
        <v>76910</v>
      </c>
    </row>
    <row r="67" customFormat="false" ht="12.75" hidden="false" customHeight="false" outlineLevel="0" collapsed="false">
      <c r="A67" s="118" t="s">
        <v>497</v>
      </c>
      <c r="B67" s="134" t="n">
        <v>136189</v>
      </c>
      <c r="C67" s="134" t="n">
        <v>137</v>
      </c>
      <c r="D67" s="134" t="n">
        <v>1527</v>
      </c>
      <c r="E67" s="134" t="n">
        <v>0</v>
      </c>
      <c r="F67" s="135" t="n">
        <v>137853</v>
      </c>
      <c r="G67" s="134" t="n">
        <v>0</v>
      </c>
      <c r="H67" s="136" t="n">
        <v>137853</v>
      </c>
    </row>
    <row r="68" customFormat="false" ht="12.75" hidden="false" customHeight="false" outlineLevel="0" collapsed="false">
      <c r="A68" s="118" t="s">
        <v>498</v>
      </c>
      <c r="B68" s="134" t="n">
        <v>46268</v>
      </c>
      <c r="C68" s="134" t="n">
        <v>0</v>
      </c>
      <c r="D68" s="134" t="n">
        <v>1092</v>
      </c>
      <c r="E68" s="134" t="n">
        <v>0</v>
      </c>
      <c r="F68" s="135" t="n">
        <v>47360</v>
      </c>
      <c r="G68" s="134" t="n">
        <v>0</v>
      </c>
      <c r="H68" s="136" t="n">
        <v>47360</v>
      </c>
    </row>
    <row r="69" customFormat="false" ht="12.75" hidden="false" customHeight="false" outlineLevel="0" collapsed="false">
      <c r="A69" s="118" t="s">
        <v>499</v>
      </c>
      <c r="B69" s="134" t="n">
        <v>24179</v>
      </c>
      <c r="C69" s="134" t="n">
        <v>0</v>
      </c>
      <c r="D69" s="134" t="n">
        <v>1317</v>
      </c>
      <c r="E69" s="134" t="n">
        <v>0</v>
      </c>
      <c r="F69" s="135" t="n">
        <v>25496</v>
      </c>
      <c r="G69" s="134" t="n">
        <v>0</v>
      </c>
      <c r="H69" s="136" t="n">
        <v>25496</v>
      </c>
    </row>
    <row r="70" customFormat="false" ht="12.75" hidden="false" customHeight="false" outlineLevel="0" collapsed="false">
      <c r="A70" s="118" t="s">
        <v>500</v>
      </c>
      <c r="B70" s="134" t="n">
        <v>71404</v>
      </c>
      <c r="C70" s="134" t="n">
        <v>0</v>
      </c>
      <c r="D70" s="134" t="n">
        <v>2506</v>
      </c>
      <c r="E70" s="134" t="n">
        <v>0</v>
      </c>
      <c r="F70" s="135" t="n">
        <v>73910</v>
      </c>
      <c r="G70" s="134" t="n">
        <v>0</v>
      </c>
      <c r="H70" s="136" t="n">
        <v>73910</v>
      </c>
    </row>
    <row r="71" customFormat="false" ht="12.75" hidden="false" customHeight="false" outlineLevel="0" collapsed="false">
      <c r="A71" s="118" t="s">
        <v>501</v>
      </c>
      <c r="B71" s="134" t="n">
        <v>4637</v>
      </c>
      <c r="C71" s="134" t="n">
        <v>0</v>
      </c>
      <c r="D71" s="134" t="n">
        <v>122</v>
      </c>
      <c r="E71" s="134" t="n">
        <v>0</v>
      </c>
      <c r="F71" s="135" t="n">
        <v>4759</v>
      </c>
      <c r="G71" s="134" t="n">
        <v>0</v>
      </c>
      <c r="H71" s="136" t="n">
        <v>4759</v>
      </c>
    </row>
    <row r="72" customFormat="false" ht="15" hidden="false" customHeight="false" outlineLevel="0" collapsed="false">
      <c r="A72" s="406"/>
      <c r="B72" s="167"/>
      <c r="C72" s="167"/>
      <c r="D72" s="167"/>
      <c r="E72" s="167"/>
      <c r="F72" s="166"/>
      <c r="G72" s="167"/>
      <c r="H72" s="167"/>
    </row>
    <row r="73" customFormat="false" ht="12.75" hidden="false" customHeight="false" outlineLevel="0" collapsed="false">
      <c r="A73" s="405" t="s">
        <v>820</v>
      </c>
      <c r="B73" s="405" t="n">
        <v>357693</v>
      </c>
      <c r="C73" s="405" t="n">
        <v>137</v>
      </c>
      <c r="D73" s="405" t="n">
        <v>8458</v>
      </c>
      <c r="E73" s="405" t="n">
        <v>0</v>
      </c>
      <c r="F73" s="405" t="n">
        <v>366288</v>
      </c>
      <c r="G73" s="405" t="n">
        <v>0</v>
      </c>
      <c r="H73" s="405" t="n">
        <v>366288</v>
      </c>
    </row>
    <row r="74" customFormat="false" ht="15.75" hidden="false" customHeight="false" outlineLevel="0" collapsed="false">
      <c r="A74" s="407"/>
      <c r="B74" s="167"/>
      <c r="C74" s="167"/>
      <c r="D74" s="167"/>
      <c r="E74" s="167"/>
      <c r="F74" s="167"/>
      <c r="G74" s="167"/>
      <c r="H74" s="167"/>
    </row>
    <row r="75" customFormat="false" ht="13.5" hidden="false" customHeight="false" outlineLevel="0" collapsed="false">
      <c r="A75" s="426" t="s">
        <v>821</v>
      </c>
      <c r="B75" s="427" t="n">
        <v>3937536</v>
      </c>
      <c r="C75" s="427" t="n">
        <v>1055</v>
      </c>
      <c r="D75" s="427" t="n">
        <v>188091</v>
      </c>
      <c r="E75" s="427" t="n">
        <v>4345</v>
      </c>
      <c r="F75" s="427" t="n">
        <v>4131027</v>
      </c>
      <c r="G75" s="427" t="n">
        <v>85274</v>
      </c>
      <c r="H75" s="427" t="n">
        <v>4216301</v>
      </c>
    </row>
    <row r="76" customFormat="false" ht="13.5" hidden="false" customHeight="false" outlineLevel="0" collapsed="false">
      <c r="A76" s="139"/>
      <c r="B76" s="140"/>
      <c r="C76" s="140"/>
      <c r="D76" s="140"/>
      <c r="E76" s="140"/>
      <c r="F76" s="141"/>
      <c r="G76" s="140"/>
      <c r="H76" s="140"/>
    </row>
    <row r="77" s="143" customFormat="true" ht="11.25" hidden="false" customHeight="false" outlineLevel="0" collapsed="false">
      <c r="A77" s="142" t="s">
        <v>252</v>
      </c>
      <c r="B77" s="142"/>
      <c r="C77" s="142"/>
      <c r="D77" s="142"/>
      <c r="E77" s="142"/>
      <c r="F77" s="142"/>
      <c r="G77" s="142"/>
      <c r="H77" s="142"/>
    </row>
    <row r="78" s="143" customFormat="true" ht="11.25" hidden="false" customHeight="false" outlineLevel="0" collapsed="false">
      <c r="A78" s="142" t="s">
        <v>39</v>
      </c>
      <c r="B78" s="142"/>
      <c r="C78" s="142"/>
      <c r="D78" s="142"/>
      <c r="E78" s="142"/>
      <c r="F78" s="142"/>
      <c r="G78" s="142"/>
      <c r="H78" s="142"/>
    </row>
    <row r="79" s="143" customFormat="true" ht="11.25" hidden="false" customHeight="false" outlineLevel="0" collapsed="false">
      <c r="A79" s="142" t="s">
        <v>116</v>
      </c>
      <c r="B79" s="142"/>
      <c r="C79" s="142"/>
      <c r="D79" s="142"/>
      <c r="E79" s="142"/>
      <c r="F79" s="142"/>
      <c r="G79" s="142"/>
      <c r="H79" s="142"/>
    </row>
    <row r="80" s="143" customFormat="true" ht="11.25" hidden="false" customHeight="false" outlineLevel="0" collapsed="false">
      <c r="A80" s="142" t="s">
        <v>117</v>
      </c>
      <c r="B80" s="142"/>
      <c r="C80" s="142"/>
      <c r="D80" s="142"/>
      <c r="E80" s="142"/>
      <c r="F80" s="142"/>
      <c r="G80" s="142"/>
      <c r="H80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80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4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9</v>
      </c>
      <c r="B8" s="126" t="s">
        <v>240</v>
      </c>
      <c r="C8" s="126"/>
      <c r="D8" s="126"/>
      <c r="E8" s="126"/>
      <c r="F8" s="126"/>
      <c r="G8" s="127" t="s">
        <v>241</v>
      </c>
      <c r="H8" s="128" t="s">
        <v>242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21</v>
      </c>
      <c r="C12" s="119" t="s">
        <v>222</v>
      </c>
      <c r="D12" s="119" t="s">
        <v>223</v>
      </c>
      <c r="E12" s="119" t="s">
        <v>243</v>
      </c>
      <c r="F12" s="119" t="s">
        <v>244</v>
      </c>
      <c r="G12" s="127"/>
      <c r="H12" s="128"/>
    </row>
    <row r="13" customFormat="false" ht="13.5" hidden="false" customHeight="false" outlineLevel="0" collapsed="false">
      <c r="A13" s="125"/>
      <c r="B13" s="131" t="s">
        <v>245</v>
      </c>
      <c r="C13" s="131" t="s">
        <v>246</v>
      </c>
      <c r="D13" s="131" t="s">
        <v>247</v>
      </c>
      <c r="E13" s="131" t="s">
        <v>248</v>
      </c>
      <c r="F13" s="131" t="s">
        <v>249</v>
      </c>
      <c r="G13" s="132" t="s">
        <v>250</v>
      </c>
      <c r="H13" s="133" t="s">
        <v>251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7</v>
      </c>
      <c r="B15" s="134" t="n">
        <v>235685</v>
      </c>
      <c r="C15" s="134" t="n">
        <v>600</v>
      </c>
      <c r="D15" s="134" t="n">
        <v>12440</v>
      </c>
      <c r="E15" s="134" t="n">
        <v>1442</v>
      </c>
      <c r="F15" s="135" t="n">
        <v>250167</v>
      </c>
      <c r="G15" s="134" t="n">
        <v>0</v>
      </c>
      <c r="H15" s="136" t="n">
        <v>250167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8</v>
      </c>
      <c r="B17" s="134" t="n">
        <v>606296</v>
      </c>
      <c r="C17" s="134" t="n">
        <v>260</v>
      </c>
      <c r="D17" s="134" t="n">
        <v>28877</v>
      </c>
      <c r="E17" s="134" t="n">
        <v>154</v>
      </c>
      <c r="F17" s="135" t="n">
        <v>635587</v>
      </c>
      <c r="G17" s="134" t="n">
        <v>22671</v>
      </c>
      <c r="H17" s="136" t="n">
        <v>658258</v>
      </c>
    </row>
    <row r="18" customFormat="false" ht="12.75" hidden="false" customHeight="false" outlineLevel="0" collapsed="false">
      <c r="A18" s="72"/>
      <c r="B18" s="134"/>
      <c r="C18" s="134"/>
      <c r="D18" s="134"/>
      <c r="E18" s="134"/>
      <c r="F18" s="135"/>
      <c r="G18" s="134"/>
      <c r="H18" s="136"/>
    </row>
    <row r="19" customFormat="false" ht="12.75" hidden="false" customHeight="false" outlineLevel="0" collapsed="false">
      <c r="A19" s="94" t="s">
        <v>199</v>
      </c>
      <c r="B19" s="134"/>
      <c r="C19" s="134"/>
      <c r="D19" s="134"/>
      <c r="E19" s="134"/>
      <c r="F19" s="135"/>
      <c r="G19" s="134"/>
      <c r="H19" s="136"/>
    </row>
    <row r="20" customFormat="false" ht="12.75" hidden="false" customHeight="false" outlineLevel="0" collapsed="false">
      <c r="A20" s="72" t="s">
        <v>200</v>
      </c>
      <c r="B20" s="134" t="n">
        <v>704015</v>
      </c>
      <c r="C20" s="134" t="n">
        <v>298</v>
      </c>
      <c r="D20" s="134" t="n">
        <v>32454</v>
      </c>
      <c r="E20" s="134" t="n">
        <v>188</v>
      </c>
      <c r="F20" s="135" t="n">
        <v>736955</v>
      </c>
      <c r="G20" s="134" t="n">
        <v>28238</v>
      </c>
      <c r="H20" s="136" t="n">
        <v>765193</v>
      </c>
    </row>
    <row r="21" customFormat="false" ht="12.75" hidden="false" customHeight="false" outlineLevel="0" collapsed="false">
      <c r="A21" s="72" t="s">
        <v>201</v>
      </c>
      <c r="B21" s="134" t="n">
        <v>713657</v>
      </c>
      <c r="C21" s="134" t="n">
        <v>384</v>
      </c>
      <c r="D21" s="134" t="n">
        <v>28821</v>
      </c>
      <c r="E21" s="134" t="n">
        <v>186</v>
      </c>
      <c r="F21" s="135" t="n">
        <v>743048</v>
      </c>
      <c r="G21" s="134" t="n">
        <v>42372</v>
      </c>
      <c r="H21" s="136" t="n">
        <v>785420</v>
      </c>
    </row>
    <row r="22" customFormat="false" ht="12.75" hidden="false" customHeight="false" outlineLevel="0" collapsed="false">
      <c r="A22" s="72" t="s">
        <v>202</v>
      </c>
      <c r="B22" s="134" t="n">
        <v>782006</v>
      </c>
      <c r="C22" s="134" t="n">
        <v>351</v>
      </c>
      <c r="D22" s="134" t="n">
        <v>30963</v>
      </c>
      <c r="E22" s="134" t="n">
        <v>244</v>
      </c>
      <c r="F22" s="135" t="n">
        <v>813564</v>
      </c>
      <c r="G22" s="134" t="n">
        <v>30069</v>
      </c>
      <c r="H22" s="136" t="n">
        <v>843633</v>
      </c>
    </row>
    <row r="23" customFormat="false" ht="12.75" hidden="false" customHeight="false" outlineLevel="0" collapsed="false">
      <c r="A23" s="72" t="s">
        <v>203</v>
      </c>
      <c r="B23" s="134" t="n">
        <v>854534</v>
      </c>
      <c r="C23" s="134" t="n">
        <v>337</v>
      </c>
      <c r="D23" s="134" t="n">
        <v>33016</v>
      </c>
      <c r="E23" s="134" t="n">
        <v>243</v>
      </c>
      <c r="F23" s="135" t="n">
        <v>888130</v>
      </c>
      <c r="G23" s="134" t="n">
        <v>24791</v>
      </c>
      <c r="H23" s="136" t="n">
        <v>912921</v>
      </c>
    </row>
    <row r="24" customFormat="false" ht="12.75" hidden="false" customHeight="false" outlineLevel="0" collapsed="false">
      <c r="A24" s="72" t="s">
        <v>204</v>
      </c>
      <c r="B24" s="134" t="n">
        <v>949001</v>
      </c>
      <c r="C24" s="134" t="n">
        <v>307</v>
      </c>
      <c r="D24" s="134" t="n">
        <v>37115</v>
      </c>
      <c r="E24" s="134" t="n">
        <v>267</v>
      </c>
      <c r="F24" s="135" t="n">
        <v>986690</v>
      </c>
      <c r="G24" s="134" t="n">
        <v>24527</v>
      </c>
      <c r="H24" s="136" t="n">
        <v>1011217</v>
      </c>
    </row>
    <row r="25" customFormat="false" ht="12.75" hidden="false" customHeight="false" outlineLevel="0" collapsed="false">
      <c r="A25" s="72" t="s">
        <v>205</v>
      </c>
      <c r="B25" s="134" t="n">
        <v>955572</v>
      </c>
      <c r="C25" s="134" t="n">
        <v>415</v>
      </c>
      <c r="D25" s="134" t="n">
        <v>35551</v>
      </c>
      <c r="E25" s="134" t="n">
        <v>274</v>
      </c>
      <c r="F25" s="135" t="n">
        <v>991812</v>
      </c>
      <c r="G25" s="134" t="n">
        <v>23939</v>
      </c>
      <c r="H25" s="136" t="n">
        <v>1015751</v>
      </c>
    </row>
    <row r="26" customFormat="false" ht="12.75" hidden="false" customHeight="false" outlineLevel="0" collapsed="false">
      <c r="A26" s="72" t="s">
        <v>206</v>
      </c>
      <c r="B26" s="134" t="n">
        <v>1015123</v>
      </c>
      <c r="C26" s="134" t="n">
        <v>450</v>
      </c>
      <c r="D26" s="134" t="n">
        <v>37511</v>
      </c>
      <c r="E26" s="134" t="n">
        <v>274</v>
      </c>
      <c r="F26" s="135" t="n">
        <v>1053358</v>
      </c>
      <c r="G26" s="134" t="n">
        <v>22818</v>
      </c>
      <c r="H26" s="136" t="n">
        <v>1076176</v>
      </c>
    </row>
    <row r="27" customFormat="false" ht="12.75" hidden="false" customHeight="false" outlineLevel="0" collapsed="false">
      <c r="A27" s="72" t="s">
        <v>207</v>
      </c>
      <c r="B27" s="134" t="n">
        <v>1054324</v>
      </c>
      <c r="C27" s="134" t="n">
        <v>423</v>
      </c>
      <c r="D27" s="134" t="n">
        <v>38553</v>
      </c>
      <c r="E27" s="134" t="n">
        <v>313</v>
      </c>
      <c r="F27" s="135" t="n">
        <v>1093613</v>
      </c>
      <c r="G27" s="134" t="n">
        <v>22358</v>
      </c>
      <c r="H27" s="136" t="n">
        <v>1115971</v>
      </c>
    </row>
    <row r="28" customFormat="false" ht="12.75" hidden="false" customHeight="false" outlineLevel="0" collapsed="false">
      <c r="A28" s="72" t="s">
        <v>208</v>
      </c>
      <c r="B28" s="134" t="n">
        <v>1125784</v>
      </c>
      <c r="C28" s="134" t="n">
        <v>366</v>
      </c>
      <c r="D28" s="134" t="n">
        <v>39096</v>
      </c>
      <c r="E28" s="134" t="n">
        <v>202</v>
      </c>
      <c r="F28" s="135" t="n">
        <v>1165448</v>
      </c>
      <c r="G28" s="134" t="n">
        <v>23455</v>
      </c>
      <c r="H28" s="136" t="n">
        <v>1188903</v>
      </c>
    </row>
    <row r="29" customFormat="false" ht="12.75" hidden="false" customHeight="false" outlineLevel="0" collapsed="false">
      <c r="A29" s="72" t="s">
        <v>209</v>
      </c>
      <c r="B29" s="134" t="n">
        <v>1167599</v>
      </c>
      <c r="C29" s="134" t="n">
        <v>302</v>
      </c>
      <c r="D29" s="134" t="n">
        <v>47393</v>
      </c>
      <c r="E29" s="134" t="n">
        <v>202</v>
      </c>
      <c r="F29" s="135" t="n">
        <v>1215496</v>
      </c>
      <c r="G29" s="134" t="n">
        <v>23114</v>
      </c>
      <c r="H29" s="136" t="n">
        <v>1238610</v>
      </c>
    </row>
    <row r="30" customFormat="false" ht="12.75" hidden="false" customHeight="false" outlineLevel="0" collapsed="false">
      <c r="A30" s="72" t="s">
        <v>210</v>
      </c>
      <c r="B30" s="134" t="n">
        <v>1286518</v>
      </c>
      <c r="C30" s="134" t="n">
        <v>280</v>
      </c>
      <c r="D30" s="134" t="n">
        <v>49925</v>
      </c>
      <c r="E30" s="134" t="n">
        <v>246</v>
      </c>
      <c r="F30" s="135" t="n">
        <v>1336969</v>
      </c>
      <c r="G30" s="134" t="n">
        <v>23335</v>
      </c>
      <c r="H30" s="136" t="n">
        <v>1360304</v>
      </c>
    </row>
    <row r="31" customFormat="false" ht="12.75" hidden="false" customHeight="false" outlineLevel="0" collapsed="false">
      <c r="A31" s="72" t="s">
        <v>211</v>
      </c>
      <c r="B31" s="134" t="n">
        <v>1343624</v>
      </c>
      <c r="C31" s="134" t="n">
        <v>326</v>
      </c>
      <c r="D31" s="134" t="n">
        <v>41467</v>
      </c>
      <c r="E31" s="134" t="n">
        <v>115</v>
      </c>
      <c r="F31" s="135" t="n">
        <v>1385532</v>
      </c>
      <c r="G31" s="134" t="n">
        <v>22959</v>
      </c>
      <c r="H31" s="136" t="n">
        <v>1408491</v>
      </c>
    </row>
    <row r="32" customFormat="false" ht="12.75" hidden="false" customHeight="false" outlineLevel="0" collapsed="false">
      <c r="A32" s="72"/>
      <c r="B32" s="134"/>
      <c r="C32" s="134"/>
      <c r="D32" s="134"/>
      <c r="E32" s="134"/>
      <c r="F32" s="135"/>
      <c r="G32" s="134"/>
      <c r="H32" s="136"/>
    </row>
    <row r="33" customFormat="false" ht="12.75" hidden="false" customHeight="false" outlineLevel="0" collapsed="false">
      <c r="A33" s="94" t="s">
        <v>212</v>
      </c>
      <c r="B33" s="134"/>
      <c r="C33" s="134"/>
      <c r="D33" s="134"/>
      <c r="E33" s="134"/>
      <c r="F33" s="135"/>
      <c r="G33" s="134"/>
      <c r="H33" s="136"/>
    </row>
    <row r="34" customFormat="false" ht="12.75" hidden="false" customHeight="false" outlineLevel="0" collapsed="false">
      <c r="A34" s="72" t="s">
        <v>200</v>
      </c>
      <c r="B34" s="134" t="n">
        <v>1372773</v>
      </c>
      <c r="C34" s="134" t="n">
        <v>291</v>
      </c>
      <c r="D34" s="134" t="n">
        <v>48565</v>
      </c>
      <c r="E34" s="134" t="n">
        <v>222</v>
      </c>
      <c r="F34" s="135" t="n">
        <v>1421851</v>
      </c>
      <c r="G34" s="134" t="n">
        <v>16912</v>
      </c>
      <c r="H34" s="136" t="n">
        <v>1438763</v>
      </c>
    </row>
    <row r="35" customFormat="false" ht="12.75" hidden="false" customHeight="false" outlineLevel="0" collapsed="false">
      <c r="A35" s="72" t="s">
        <v>201</v>
      </c>
      <c r="B35" s="134" t="n">
        <v>1404244</v>
      </c>
      <c r="C35" s="134" t="n">
        <v>272</v>
      </c>
      <c r="D35" s="134" t="n">
        <v>47149</v>
      </c>
      <c r="E35" s="134" t="n">
        <v>446</v>
      </c>
      <c r="F35" s="135" t="n">
        <v>1452111</v>
      </c>
      <c r="G35" s="134" t="n">
        <v>16535</v>
      </c>
      <c r="H35" s="136" t="n">
        <v>1468646</v>
      </c>
    </row>
    <row r="36" customFormat="false" ht="12.75" hidden="false" customHeight="false" outlineLevel="0" collapsed="false">
      <c r="A36" s="72" t="s">
        <v>202</v>
      </c>
      <c r="B36" s="134" t="n">
        <v>1466657</v>
      </c>
      <c r="C36" s="134" t="n">
        <v>255</v>
      </c>
      <c r="D36" s="134" t="n">
        <v>48943</v>
      </c>
      <c r="E36" s="134" t="n">
        <v>418</v>
      </c>
      <c r="F36" s="135" t="n">
        <v>1516273</v>
      </c>
      <c r="G36" s="134" t="n">
        <v>16476</v>
      </c>
      <c r="H36" s="136" t="n">
        <v>1532749</v>
      </c>
    </row>
    <row r="37" customFormat="false" ht="12.75" hidden="false" customHeight="false" outlineLevel="0" collapsed="false">
      <c r="A37" s="72" t="s">
        <v>203</v>
      </c>
      <c r="B37" s="134" t="n">
        <v>1517723</v>
      </c>
      <c r="C37" s="134" t="n">
        <v>402</v>
      </c>
      <c r="D37" s="134" t="n">
        <v>52196</v>
      </c>
      <c r="E37" s="134" t="n">
        <v>542</v>
      </c>
      <c r="F37" s="135" t="n">
        <v>1570863</v>
      </c>
      <c r="G37" s="134" t="n">
        <v>15363</v>
      </c>
      <c r="H37" s="136" t="n">
        <v>1586226</v>
      </c>
    </row>
    <row r="38" customFormat="false" ht="12.75" hidden="false" customHeight="false" outlineLevel="0" collapsed="false">
      <c r="A38" s="72" t="s">
        <v>204</v>
      </c>
      <c r="B38" s="134" t="n">
        <v>1591136</v>
      </c>
      <c r="C38" s="134" t="n">
        <v>407</v>
      </c>
      <c r="D38" s="134" t="n">
        <v>54471</v>
      </c>
      <c r="E38" s="134" t="n">
        <v>652</v>
      </c>
      <c r="F38" s="135" t="n">
        <v>1646666</v>
      </c>
      <c r="G38" s="134" t="n">
        <v>15056</v>
      </c>
      <c r="H38" s="136" t="n">
        <v>1661722</v>
      </c>
    </row>
    <row r="39" customFormat="false" ht="12.75" hidden="false" customHeight="false" outlineLevel="0" collapsed="false">
      <c r="A39" s="72" t="s">
        <v>205</v>
      </c>
      <c r="B39" s="134" t="n">
        <v>1735669</v>
      </c>
      <c r="C39" s="134" t="n">
        <v>338</v>
      </c>
      <c r="D39" s="134" t="n">
        <v>51226</v>
      </c>
      <c r="E39" s="134" t="n">
        <v>729</v>
      </c>
      <c r="F39" s="135" t="n">
        <v>1787962</v>
      </c>
      <c r="G39" s="134" t="n">
        <v>15404</v>
      </c>
      <c r="H39" s="136" t="n">
        <v>1803366</v>
      </c>
    </row>
    <row r="40" customFormat="false" ht="12.75" hidden="false" customHeight="false" outlineLevel="0" collapsed="false">
      <c r="A40" s="72" t="s">
        <v>206</v>
      </c>
      <c r="B40" s="134" t="n">
        <v>1854350</v>
      </c>
      <c r="C40" s="134" t="n">
        <v>376</v>
      </c>
      <c r="D40" s="134" t="n">
        <v>58953</v>
      </c>
      <c r="E40" s="134" t="n">
        <v>789</v>
      </c>
      <c r="F40" s="135" t="n">
        <v>1914468</v>
      </c>
      <c r="G40" s="134" t="n">
        <v>17156</v>
      </c>
      <c r="H40" s="136" t="n">
        <v>1931624</v>
      </c>
    </row>
    <row r="41" customFormat="false" ht="12.75" hidden="false" customHeight="false" outlineLevel="0" collapsed="false">
      <c r="A41" s="72" t="s">
        <v>207</v>
      </c>
      <c r="B41" s="134" t="n">
        <v>1945701</v>
      </c>
      <c r="C41" s="134" t="n">
        <v>362</v>
      </c>
      <c r="D41" s="134" t="n">
        <v>62379</v>
      </c>
      <c r="E41" s="134" t="n">
        <v>831</v>
      </c>
      <c r="F41" s="135" t="n">
        <v>2009273</v>
      </c>
      <c r="G41" s="134" t="n">
        <v>12788</v>
      </c>
      <c r="H41" s="136" t="n">
        <v>2022061</v>
      </c>
    </row>
    <row r="42" customFormat="false" ht="12.75" hidden="false" customHeight="false" outlineLevel="0" collapsed="false">
      <c r="A42" s="72" t="s">
        <v>208</v>
      </c>
      <c r="B42" s="134" t="n">
        <v>2107435</v>
      </c>
      <c r="C42" s="134" t="n">
        <v>297</v>
      </c>
      <c r="D42" s="134" t="n">
        <v>58616</v>
      </c>
      <c r="E42" s="134" t="n">
        <v>825</v>
      </c>
      <c r="F42" s="135" t="n">
        <v>2167173</v>
      </c>
      <c r="G42" s="134" t="n">
        <v>12798</v>
      </c>
      <c r="H42" s="136" t="n">
        <v>2179971</v>
      </c>
    </row>
    <row r="43" customFormat="false" ht="12.75" hidden="false" customHeight="false" outlineLevel="0" collapsed="false">
      <c r="A43" s="72" t="s">
        <v>209</v>
      </c>
      <c r="B43" s="134" t="n">
        <v>2242400</v>
      </c>
      <c r="C43" s="134" t="n">
        <v>275</v>
      </c>
      <c r="D43" s="134" t="n">
        <v>71643</v>
      </c>
      <c r="E43" s="134" t="n">
        <v>990</v>
      </c>
      <c r="F43" s="135" t="n">
        <v>2315308</v>
      </c>
      <c r="G43" s="134" t="n">
        <v>12818</v>
      </c>
      <c r="H43" s="136" t="n">
        <v>2328126</v>
      </c>
    </row>
    <row r="44" customFormat="false" ht="12.75" hidden="false" customHeight="false" outlineLevel="0" collapsed="false">
      <c r="A44" s="72" t="s">
        <v>210</v>
      </c>
      <c r="B44" s="134" t="n">
        <v>2418889</v>
      </c>
      <c r="C44" s="134" t="n">
        <v>345</v>
      </c>
      <c r="D44" s="134" t="n">
        <v>77271</v>
      </c>
      <c r="E44" s="134" t="n">
        <v>1091</v>
      </c>
      <c r="F44" s="135" t="n">
        <v>2497596</v>
      </c>
      <c r="G44" s="134" t="n">
        <v>12831</v>
      </c>
      <c r="H44" s="136" t="n">
        <v>2510427</v>
      </c>
    </row>
    <row r="45" customFormat="false" ht="12.75" hidden="false" customHeight="false" outlineLevel="0" collapsed="false">
      <c r="A45" s="72" t="s">
        <v>211</v>
      </c>
      <c r="B45" s="134" t="n">
        <v>2580812</v>
      </c>
      <c r="C45" s="134" t="n">
        <v>379</v>
      </c>
      <c r="D45" s="134" t="n">
        <v>72227</v>
      </c>
      <c r="E45" s="134" t="n">
        <v>1639</v>
      </c>
      <c r="F45" s="135" t="n">
        <v>2655057</v>
      </c>
      <c r="G45" s="134" t="n">
        <v>27837</v>
      </c>
      <c r="H45" s="136" t="n">
        <v>2682894</v>
      </c>
    </row>
    <row r="46" customFormat="false" ht="12.75" hidden="false" customHeight="false" outlineLevel="0" collapsed="false">
      <c r="A46" s="72"/>
      <c r="B46" s="134"/>
      <c r="C46" s="134"/>
      <c r="D46" s="134"/>
      <c r="E46" s="134"/>
      <c r="F46" s="135"/>
      <c r="G46" s="134"/>
      <c r="H46" s="136"/>
    </row>
    <row r="47" customFormat="false" ht="12.75" hidden="false" customHeight="false" outlineLevel="0" collapsed="false">
      <c r="A47" s="94" t="s">
        <v>213</v>
      </c>
      <c r="B47" s="134"/>
      <c r="C47" s="134"/>
      <c r="D47" s="134"/>
      <c r="E47" s="134"/>
      <c r="F47" s="135"/>
      <c r="G47" s="134"/>
      <c r="H47" s="136"/>
    </row>
    <row r="48" customFormat="false" ht="12.75" hidden="false" customHeight="false" outlineLevel="0" collapsed="false">
      <c r="A48" s="72" t="s">
        <v>200</v>
      </c>
      <c r="B48" s="134" t="n">
        <v>2648618</v>
      </c>
      <c r="C48" s="134" t="n">
        <v>441</v>
      </c>
      <c r="D48" s="134" t="n">
        <v>79756</v>
      </c>
      <c r="E48" s="134" t="n">
        <v>1472</v>
      </c>
      <c r="F48" s="135" t="n">
        <v>2730287</v>
      </c>
      <c r="G48" s="134" t="n">
        <v>53633</v>
      </c>
      <c r="H48" s="136" t="n">
        <v>2783920</v>
      </c>
    </row>
    <row r="49" customFormat="false" ht="12.75" hidden="false" customHeight="false" outlineLevel="0" collapsed="false">
      <c r="A49" s="72" t="s">
        <v>201</v>
      </c>
      <c r="B49" s="134" t="n">
        <v>2692786</v>
      </c>
      <c r="C49" s="134" t="n">
        <v>451</v>
      </c>
      <c r="D49" s="134" t="n">
        <v>87742</v>
      </c>
      <c r="E49" s="134" t="n">
        <v>1771</v>
      </c>
      <c r="F49" s="135" t="n">
        <v>2782750</v>
      </c>
      <c r="G49" s="134" t="n">
        <v>58651</v>
      </c>
      <c r="H49" s="136" t="n">
        <v>2841401</v>
      </c>
    </row>
    <row r="50" customFormat="false" ht="12.75" hidden="false" customHeight="false" outlineLevel="0" collapsed="false">
      <c r="A50" s="72" t="s">
        <v>202</v>
      </c>
      <c r="B50" s="134" t="n">
        <v>2847516</v>
      </c>
      <c r="C50" s="134" t="n">
        <v>533</v>
      </c>
      <c r="D50" s="134" t="n">
        <v>87324</v>
      </c>
      <c r="E50" s="134" t="n">
        <v>1723</v>
      </c>
      <c r="F50" s="135" t="n">
        <v>2937096</v>
      </c>
      <c r="G50" s="134" t="n">
        <v>58660</v>
      </c>
      <c r="H50" s="136" t="n">
        <v>2995756</v>
      </c>
    </row>
    <row r="51" customFormat="false" ht="12.75" hidden="false" customHeight="false" outlineLevel="0" collapsed="false">
      <c r="A51" s="72" t="s">
        <v>203</v>
      </c>
      <c r="B51" s="134" t="n">
        <v>2913579</v>
      </c>
      <c r="C51" s="134" t="n">
        <v>559</v>
      </c>
      <c r="D51" s="134" t="n">
        <v>98155</v>
      </c>
      <c r="E51" s="134" t="n">
        <v>1789</v>
      </c>
      <c r="F51" s="135" t="n">
        <v>3014082</v>
      </c>
      <c r="G51" s="134" t="n">
        <v>53238</v>
      </c>
      <c r="H51" s="136" t="n">
        <v>3067320</v>
      </c>
    </row>
    <row r="52" customFormat="false" ht="12.75" hidden="false" customHeight="false" outlineLevel="0" collapsed="false">
      <c r="A52" s="72" t="s">
        <v>204</v>
      </c>
      <c r="B52" s="134" t="n">
        <v>3004715</v>
      </c>
      <c r="C52" s="134" t="n">
        <v>497</v>
      </c>
      <c r="D52" s="134" t="n">
        <v>102890</v>
      </c>
      <c r="E52" s="134" t="n">
        <v>2202</v>
      </c>
      <c r="F52" s="135" t="n">
        <v>3110304</v>
      </c>
      <c r="G52" s="134" t="n">
        <v>60755</v>
      </c>
      <c r="H52" s="136" t="n">
        <v>3171059</v>
      </c>
    </row>
    <row r="53" customFormat="false" ht="12.75" hidden="false" customHeight="false" outlineLevel="0" collapsed="false">
      <c r="A53" s="72" t="s">
        <v>205</v>
      </c>
      <c r="B53" s="134" t="n">
        <v>3170935</v>
      </c>
      <c r="C53" s="134" t="n">
        <v>537</v>
      </c>
      <c r="D53" s="134" t="n">
        <v>105349</v>
      </c>
      <c r="E53" s="134" t="n">
        <v>2040</v>
      </c>
      <c r="F53" s="135" t="n">
        <v>3278861</v>
      </c>
      <c r="G53" s="134" t="n">
        <v>60851</v>
      </c>
      <c r="H53" s="136" t="n">
        <v>3339712</v>
      </c>
    </row>
    <row r="54" customFormat="false" ht="12.75" hidden="false" customHeight="false" outlineLevel="0" collapsed="false">
      <c r="A54" s="72" t="s">
        <v>206</v>
      </c>
      <c r="B54" s="134" t="n">
        <v>3342803</v>
      </c>
      <c r="C54" s="134" t="n">
        <v>544</v>
      </c>
      <c r="D54" s="134" t="n">
        <v>125625</v>
      </c>
      <c r="E54" s="134" t="n">
        <v>2707</v>
      </c>
      <c r="F54" s="135" t="n">
        <v>3471679</v>
      </c>
      <c r="G54" s="134" t="n">
        <v>77051</v>
      </c>
      <c r="H54" s="136" t="n">
        <v>3548730</v>
      </c>
    </row>
    <row r="55" customFormat="false" ht="12.75" hidden="false" customHeight="false" outlineLevel="0" collapsed="false">
      <c r="A55" s="72" t="s">
        <v>207</v>
      </c>
      <c r="B55" s="134" t="n">
        <v>3477850</v>
      </c>
      <c r="C55" s="134" t="n">
        <v>515</v>
      </c>
      <c r="D55" s="134" t="n">
        <v>139022</v>
      </c>
      <c r="E55" s="134" t="n">
        <v>3206</v>
      </c>
      <c r="F55" s="135" t="n">
        <v>3620593</v>
      </c>
      <c r="G55" s="134" t="n">
        <v>77085</v>
      </c>
      <c r="H55" s="136" t="n">
        <v>3697678</v>
      </c>
    </row>
    <row r="56" customFormat="false" ht="12.75" hidden="false" customHeight="false" outlineLevel="0" collapsed="false">
      <c r="A56" s="72" t="s">
        <v>208</v>
      </c>
      <c r="B56" s="134" t="n">
        <v>3644483</v>
      </c>
      <c r="C56" s="134" t="n">
        <v>588</v>
      </c>
      <c r="D56" s="134" t="n">
        <v>148171</v>
      </c>
      <c r="E56" s="134" t="n">
        <v>3085</v>
      </c>
      <c r="F56" s="135" t="n">
        <v>3796327</v>
      </c>
      <c r="G56" s="134" t="n">
        <v>69099</v>
      </c>
      <c r="H56" s="136" t="n">
        <v>3865426</v>
      </c>
    </row>
    <row r="57" customFormat="false" ht="12.75" hidden="false" customHeight="false" outlineLevel="0" collapsed="false">
      <c r="A57" s="72" t="s">
        <v>209</v>
      </c>
      <c r="B57" s="134" t="n">
        <v>3852062</v>
      </c>
      <c r="C57" s="134" t="n">
        <v>539</v>
      </c>
      <c r="D57" s="134" t="n">
        <v>157687</v>
      </c>
      <c r="E57" s="134" t="n">
        <v>3581</v>
      </c>
      <c r="F57" s="135" t="n">
        <v>4013869</v>
      </c>
      <c r="G57" s="134" t="n">
        <v>75763</v>
      </c>
      <c r="H57" s="136" t="n">
        <v>4089632</v>
      </c>
    </row>
    <row r="58" customFormat="false" ht="12.75" hidden="false" customHeight="false" outlineLevel="0" collapsed="false">
      <c r="A58" s="72" t="s">
        <v>210</v>
      </c>
      <c r="B58" s="134" t="n">
        <v>4064916</v>
      </c>
      <c r="C58" s="134" t="n">
        <v>715</v>
      </c>
      <c r="D58" s="134" t="n">
        <v>170032</v>
      </c>
      <c r="E58" s="134" t="n">
        <v>4298</v>
      </c>
      <c r="F58" s="135" t="n">
        <v>4239961</v>
      </c>
      <c r="G58" s="134" t="n">
        <v>75217</v>
      </c>
      <c r="H58" s="136" t="n">
        <v>4315178</v>
      </c>
    </row>
    <row r="59" customFormat="false" ht="12.75" hidden="false" customHeight="false" outlineLevel="0" collapsed="false">
      <c r="A59" s="72" t="s">
        <v>211</v>
      </c>
      <c r="B59" s="134" t="n">
        <v>4105664</v>
      </c>
      <c r="C59" s="134" t="n">
        <v>997</v>
      </c>
      <c r="D59" s="134" t="n">
        <v>176455</v>
      </c>
      <c r="E59" s="134" t="n">
        <v>3613</v>
      </c>
      <c r="F59" s="135" t="n">
        <v>4286729</v>
      </c>
      <c r="G59" s="134" t="n">
        <v>73179</v>
      </c>
      <c r="H59" s="136" t="n">
        <v>4359908</v>
      </c>
    </row>
    <row r="60" customFormat="false" ht="12.75" hidden="false" customHeight="false" outlineLevel="0" collapsed="false">
      <c r="A60" s="72"/>
      <c r="B60" s="134"/>
      <c r="C60" s="134"/>
      <c r="D60" s="134"/>
      <c r="E60" s="134"/>
      <c r="F60" s="135"/>
      <c r="G60" s="134"/>
      <c r="H60" s="136"/>
    </row>
    <row r="61" customFormat="false" ht="12.75" hidden="false" customHeight="false" outlineLevel="0" collapsed="false">
      <c r="A61" s="94" t="s">
        <v>214</v>
      </c>
      <c r="B61" s="134"/>
      <c r="C61" s="134"/>
      <c r="D61" s="134"/>
      <c r="E61" s="134"/>
      <c r="F61" s="135"/>
      <c r="G61" s="134"/>
      <c r="H61" s="136"/>
    </row>
    <row r="62" customFormat="false" ht="12.75" hidden="false" customHeight="false" outlineLevel="0" collapsed="false">
      <c r="A62" s="72" t="s">
        <v>200</v>
      </c>
      <c r="B62" s="134" t="n">
        <v>3972465</v>
      </c>
      <c r="C62" s="134" t="n">
        <v>967</v>
      </c>
      <c r="D62" s="134" t="n">
        <v>179703</v>
      </c>
      <c r="E62" s="134" t="n">
        <v>4021</v>
      </c>
      <c r="F62" s="135" t="n">
        <v>4157156</v>
      </c>
      <c r="G62" s="134" t="n">
        <v>75428</v>
      </c>
      <c r="H62" s="136" t="n">
        <v>4232584</v>
      </c>
    </row>
    <row r="63" customFormat="false" ht="12.75" hidden="false" customHeight="false" outlineLevel="0" collapsed="false">
      <c r="A63" s="72" t="s">
        <v>201</v>
      </c>
      <c r="B63" s="134" t="n">
        <v>3937536</v>
      </c>
      <c r="C63" s="134" t="n">
        <v>1055</v>
      </c>
      <c r="D63" s="134" t="n">
        <v>188091</v>
      </c>
      <c r="E63" s="134" t="n">
        <v>4345</v>
      </c>
      <c r="F63" s="135" t="n">
        <v>4131027</v>
      </c>
      <c r="G63" s="134" t="n">
        <v>85274</v>
      </c>
      <c r="H63" s="136" t="n">
        <v>4216301</v>
      </c>
    </row>
    <row r="64" customFormat="false" ht="13.5" hidden="false" customHeight="false" outlineLevel="0" collapsed="false">
      <c r="A64" s="95"/>
      <c r="B64" s="137"/>
      <c r="C64" s="137"/>
      <c r="D64" s="137"/>
      <c r="E64" s="137"/>
      <c r="F64" s="83"/>
      <c r="G64" s="137"/>
      <c r="H64" s="138"/>
    </row>
    <row r="65" customFormat="false" ht="12.75" hidden="false" customHeight="false" outlineLevel="0" collapsed="false">
      <c r="A65" s="139"/>
      <c r="B65" s="140"/>
      <c r="C65" s="140"/>
      <c r="D65" s="140"/>
      <c r="E65" s="140"/>
      <c r="F65" s="141"/>
      <c r="G65" s="140"/>
      <c r="H65" s="140"/>
    </row>
    <row r="66" s="143" customFormat="true" ht="11.25" hidden="false" customHeight="false" outlineLevel="0" collapsed="false">
      <c r="A66" s="142" t="s">
        <v>252</v>
      </c>
      <c r="B66" s="142"/>
      <c r="C66" s="142"/>
      <c r="D66" s="142"/>
      <c r="E66" s="142"/>
      <c r="F66" s="142"/>
      <c r="G66" s="142"/>
      <c r="H66" s="142"/>
    </row>
    <row r="67" s="143" customFormat="true" ht="11.25" hidden="false" customHeight="false" outlineLevel="0" collapsed="false">
      <c r="A67" s="98" t="s">
        <v>39</v>
      </c>
      <c r="B67" s="142"/>
      <c r="C67" s="142"/>
      <c r="D67" s="142"/>
      <c r="E67" s="142"/>
      <c r="F67" s="142"/>
      <c r="G67" s="142"/>
      <c r="H67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7" min="7" style="144" width="17.7"/>
    <col collapsed="false" customWidth="true" hidden="false" outlineLevel="0" max="8" min="8" style="144" width="14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18.7"/>
    <col collapsed="false" customWidth="true" hidden="false" outlineLevel="0" max="12" min="12" style="144" width="21.7"/>
    <col collapsed="false" customWidth="true" hidden="fals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8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88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s="147" customFormat="true" ht="18" hidden="false" customHeight="false" outlineLevel="0" collapsed="false">
      <c r="A5" s="148" t="s">
        <v>122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" hidden="false" customHeight="true" outlineLevel="0" collapsed="false">
      <c r="A7" s="150" t="s">
        <v>883</v>
      </c>
      <c r="B7" s="151" t="s">
        <v>256</v>
      </c>
      <c r="C7" s="151"/>
      <c r="D7" s="151"/>
      <c r="E7" s="151"/>
      <c r="F7" s="151"/>
      <c r="G7" s="152" t="s">
        <v>257</v>
      </c>
      <c r="H7" s="152"/>
      <c r="I7" s="152"/>
      <c r="J7" s="152"/>
      <c r="K7" s="152"/>
      <c r="L7" s="152"/>
      <c r="M7" s="152"/>
      <c r="N7" s="152"/>
      <c r="O7" s="153" t="s">
        <v>884</v>
      </c>
    </row>
    <row r="8" customFormat="false" ht="12.75" hidden="false" customHeight="true" outlineLevel="0" collapsed="false">
      <c r="A8" s="150"/>
      <c r="B8" s="154"/>
      <c r="C8" s="154"/>
      <c r="D8" s="154"/>
      <c r="E8" s="154"/>
      <c r="F8" s="154"/>
      <c r="G8" s="155" t="s">
        <v>259</v>
      </c>
      <c r="H8" s="156" t="s">
        <v>260</v>
      </c>
      <c r="I8" s="157" t="s">
        <v>261</v>
      </c>
      <c r="J8" s="156" t="s">
        <v>262</v>
      </c>
      <c r="K8" s="156" t="s">
        <v>263</v>
      </c>
      <c r="L8" s="156" t="s">
        <v>264</v>
      </c>
      <c r="M8" s="156" t="s">
        <v>265</v>
      </c>
      <c r="N8" s="158" t="s">
        <v>266</v>
      </c>
      <c r="O8" s="153"/>
    </row>
    <row r="9" customFormat="false" ht="12.75" hidden="false" customHeight="false" outlineLevel="0" collapsed="false">
      <c r="A9" s="150"/>
      <c r="B9" s="154"/>
      <c r="C9" s="154"/>
      <c r="D9" s="154"/>
      <c r="E9" s="154"/>
      <c r="F9" s="154"/>
      <c r="G9" s="155"/>
      <c r="H9" s="156"/>
      <c r="I9" s="157"/>
      <c r="J9" s="156"/>
      <c r="K9" s="156"/>
      <c r="L9" s="156"/>
      <c r="M9" s="156"/>
      <c r="N9" s="158"/>
      <c r="O9" s="153"/>
    </row>
    <row r="10" customFormat="false" ht="12.75" hidden="false" customHeight="false" outlineLevel="0" collapsed="false">
      <c r="A10" s="150"/>
      <c r="B10" s="154" t="s">
        <v>221</v>
      </c>
      <c r="C10" s="154" t="s">
        <v>222</v>
      </c>
      <c r="D10" s="154" t="s">
        <v>223</v>
      </c>
      <c r="E10" s="154" t="s">
        <v>243</v>
      </c>
      <c r="F10" s="154" t="s">
        <v>244</v>
      </c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3.5" hidden="false" customHeight="false" outlineLevel="0" collapsed="false">
      <c r="A11" s="150"/>
      <c r="B11" s="131" t="s">
        <v>245</v>
      </c>
      <c r="C11" s="131" t="s">
        <v>246</v>
      </c>
      <c r="D11" s="131" t="s">
        <v>247</v>
      </c>
      <c r="E11" s="131" t="s">
        <v>248</v>
      </c>
      <c r="F11" s="131" t="s">
        <v>249</v>
      </c>
      <c r="G11" s="159" t="s">
        <v>250</v>
      </c>
      <c r="H11" s="131" t="s">
        <v>267</v>
      </c>
      <c r="I11" s="131" t="s">
        <v>268</v>
      </c>
      <c r="J11" s="131" t="s">
        <v>269</v>
      </c>
      <c r="K11" s="131" t="s">
        <v>270</v>
      </c>
      <c r="L11" s="131" t="s">
        <v>271</v>
      </c>
      <c r="M11" s="131" t="s">
        <v>272</v>
      </c>
      <c r="N11" s="131" t="s">
        <v>885</v>
      </c>
      <c r="O11" s="153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  <c r="L12" s="160"/>
      <c r="M12" s="160"/>
      <c r="N12" s="160"/>
    </row>
    <row r="13" customFormat="false" ht="12.75" hidden="false" customHeight="false" outlineLevel="0" collapsed="false">
      <c r="A13" s="160" t="s">
        <v>456</v>
      </c>
      <c r="B13" s="160" t="n">
        <v>1764118</v>
      </c>
      <c r="C13" s="160" t="n">
        <v>0</v>
      </c>
      <c r="D13" s="160" t="n">
        <v>4457</v>
      </c>
      <c r="E13" s="160" t="n">
        <v>0</v>
      </c>
      <c r="F13" s="161" t="n">
        <v>1768575</v>
      </c>
      <c r="G13" s="160" t="n">
        <v>0</v>
      </c>
      <c r="H13" s="160" t="n">
        <v>0</v>
      </c>
      <c r="I13" s="160" t="n">
        <v>2502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2502</v>
      </c>
      <c r="O13" s="428" t="n">
        <v>1771077</v>
      </c>
    </row>
    <row r="14" customFormat="false" ht="12.75" hidden="false" customHeight="false" outlineLevel="0" collapsed="false">
      <c r="A14" s="160" t="s">
        <v>457</v>
      </c>
      <c r="B14" s="160" t="n">
        <v>1887719</v>
      </c>
      <c r="C14" s="160" t="n">
        <v>2831</v>
      </c>
      <c r="D14" s="160" t="n">
        <v>6978</v>
      </c>
      <c r="E14" s="160" t="n">
        <v>472</v>
      </c>
      <c r="F14" s="161" t="n">
        <v>189800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428" t="n">
        <v>1898000</v>
      </c>
    </row>
    <row r="15" customFormat="false" ht="12.75" hidden="false" customHeight="false" outlineLevel="0" collapsed="false">
      <c r="A15" s="160" t="s">
        <v>458</v>
      </c>
      <c r="B15" s="160" t="n">
        <v>1363362</v>
      </c>
      <c r="C15" s="160" t="n">
        <v>0</v>
      </c>
      <c r="D15" s="160" t="n">
        <v>2985</v>
      </c>
      <c r="E15" s="160" t="n">
        <v>183</v>
      </c>
      <c r="F15" s="161" t="n">
        <v>1366530</v>
      </c>
      <c r="G15" s="160" t="n">
        <v>0</v>
      </c>
      <c r="H15" s="160" t="n">
        <v>0</v>
      </c>
      <c r="I15" s="160" t="n">
        <v>99963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99963</v>
      </c>
      <c r="O15" s="428" t="n">
        <v>1466493</v>
      </c>
    </row>
    <row r="16" customFormat="false" ht="12.75" hidden="false" customHeight="false" outlineLevel="0" collapsed="false">
      <c r="A16" s="160" t="s">
        <v>459</v>
      </c>
      <c r="B16" s="160" t="n">
        <v>1456071</v>
      </c>
      <c r="C16" s="160" t="n">
        <v>10468</v>
      </c>
      <c r="D16" s="160" t="n">
        <v>15428</v>
      </c>
      <c r="E16" s="160" t="n">
        <v>1294</v>
      </c>
      <c r="F16" s="161" t="n">
        <v>1483261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1" t="n">
        <v>1483261</v>
      </c>
    </row>
    <row r="17" customFormat="false" ht="12.75" hidden="false" customHeight="false" outlineLevel="0" collapsed="false">
      <c r="A17" s="160" t="s">
        <v>460</v>
      </c>
      <c r="B17" s="160" t="n">
        <v>582199</v>
      </c>
      <c r="C17" s="160" t="n">
        <v>0</v>
      </c>
      <c r="D17" s="160" t="n">
        <v>16365</v>
      </c>
      <c r="E17" s="160" t="n">
        <v>0</v>
      </c>
      <c r="F17" s="161" t="n">
        <v>598564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428" t="n">
        <v>598564</v>
      </c>
    </row>
    <row r="18" customFormat="false" ht="12.75" hidden="false" customHeight="false" outlineLevel="0" collapsed="false">
      <c r="A18" s="160" t="s">
        <v>461</v>
      </c>
      <c r="B18" s="160" t="n">
        <v>471364</v>
      </c>
      <c r="C18" s="160" t="n">
        <v>0</v>
      </c>
      <c r="D18" s="160" t="n">
        <v>5367</v>
      </c>
      <c r="E18" s="160" t="n">
        <v>0</v>
      </c>
      <c r="F18" s="161" t="n">
        <v>476731</v>
      </c>
      <c r="G18" s="160" t="n">
        <v>0</v>
      </c>
      <c r="H18" s="160" t="n">
        <v>0</v>
      </c>
      <c r="I18" s="160" t="n">
        <v>2522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2522</v>
      </c>
      <c r="O18" s="428" t="n">
        <v>479253</v>
      </c>
    </row>
    <row r="19" customFormat="false" ht="12.75" hidden="false" customHeight="false" outlineLevel="0" collapsed="false">
      <c r="A19" s="160" t="s">
        <v>462</v>
      </c>
      <c r="B19" s="160" t="n">
        <v>500603</v>
      </c>
      <c r="C19" s="160" t="n">
        <v>0</v>
      </c>
      <c r="D19" s="160" t="n">
        <v>1996</v>
      </c>
      <c r="E19" s="160" t="n">
        <v>476</v>
      </c>
      <c r="F19" s="161" t="n">
        <v>503075</v>
      </c>
      <c r="G19" s="160" t="n">
        <v>0</v>
      </c>
      <c r="H19" s="160" t="n">
        <v>0</v>
      </c>
      <c r="I19" s="160" t="n">
        <v>47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470</v>
      </c>
      <c r="O19" s="428" t="n">
        <v>503545</v>
      </c>
    </row>
    <row r="20" customFormat="false" ht="12.75" hidden="false" customHeight="false" outlineLevel="0" collapsed="false">
      <c r="A20" s="160" t="s">
        <v>463</v>
      </c>
      <c r="B20" s="160" t="n">
        <v>291723</v>
      </c>
      <c r="C20" s="160" t="n">
        <v>0</v>
      </c>
      <c r="D20" s="160" t="n">
        <v>652</v>
      </c>
      <c r="E20" s="160" t="n">
        <v>0</v>
      </c>
      <c r="F20" s="161" t="n">
        <v>292375</v>
      </c>
      <c r="G20" s="160" t="n">
        <v>0</v>
      </c>
      <c r="H20" s="160" t="n">
        <v>0</v>
      </c>
      <c r="I20" s="160" t="n">
        <v>21215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21215</v>
      </c>
      <c r="O20" s="428" t="n">
        <v>313590</v>
      </c>
    </row>
    <row r="21" customFormat="false" ht="12.75" hidden="false" customHeight="false" outlineLevel="0" collapsed="false">
      <c r="A21" s="160" t="s">
        <v>464</v>
      </c>
      <c r="B21" s="160" t="n">
        <v>308524</v>
      </c>
      <c r="C21" s="160" t="n">
        <v>604</v>
      </c>
      <c r="D21" s="160" t="n">
        <v>2289</v>
      </c>
      <c r="E21" s="160" t="n">
        <v>677</v>
      </c>
      <c r="F21" s="161" t="n">
        <v>312094</v>
      </c>
      <c r="G21" s="160" t="n">
        <v>0</v>
      </c>
      <c r="H21" s="160" t="n">
        <v>0</v>
      </c>
      <c r="I21" s="160" t="n">
        <v>14364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14364</v>
      </c>
      <c r="O21" s="428" t="n">
        <v>326458</v>
      </c>
    </row>
    <row r="22" customFormat="false" ht="12.75" hidden="false" customHeight="false" outlineLevel="0" collapsed="false">
      <c r="A22" s="160" t="s">
        <v>465</v>
      </c>
      <c r="B22" s="160" t="n">
        <v>217466</v>
      </c>
      <c r="C22" s="160" t="n">
        <v>993</v>
      </c>
      <c r="D22" s="160" t="n">
        <v>1140</v>
      </c>
      <c r="E22" s="160" t="n">
        <v>0</v>
      </c>
      <c r="F22" s="161" t="n">
        <v>219599</v>
      </c>
      <c r="G22" s="160" t="n">
        <v>0</v>
      </c>
      <c r="H22" s="160" t="n">
        <v>0</v>
      </c>
      <c r="I22" s="160" t="n">
        <v>969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969</v>
      </c>
      <c r="O22" s="428" t="n">
        <v>220568</v>
      </c>
    </row>
    <row r="23" customFormat="false" ht="12.75" hidden="false" customHeight="false" outlineLevel="0" collapsed="false">
      <c r="A23" s="160" t="s">
        <v>510</v>
      </c>
      <c r="B23" s="160" t="n">
        <v>184788</v>
      </c>
      <c r="C23" s="160" t="n">
        <v>0</v>
      </c>
      <c r="D23" s="160" t="n">
        <v>3028</v>
      </c>
      <c r="E23" s="160" t="n">
        <v>0</v>
      </c>
      <c r="F23" s="161" t="n">
        <v>187816</v>
      </c>
      <c r="G23" s="160" t="n">
        <v>0</v>
      </c>
      <c r="H23" s="160" t="n">
        <v>0</v>
      </c>
      <c r="I23" s="160" t="n">
        <v>2022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2022</v>
      </c>
      <c r="O23" s="428" t="n">
        <v>189838</v>
      </c>
    </row>
    <row r="24" customFormat="false" ht="12.75" hidden="false" customHeight="false" outlineLevel="0" collapsed="false">
      <c r="A24" s="160" t="s">
        <v>467</v>
      </c>
      <c r="B24" s="160" t="n">
        <v>112533</v>
      </c>
      <c r="C24" s="160" t="n">
        <v>0</v>
      </c>
      <c r="D24" s="160" t="n">
        <v>8632</v>
      </c>
      <c r="E24" s="160" t="n">
        <v>0</v>
      </c>
      <c r="F24" s="161" t="n">
        <v>121165</v>
      </c>
      <c r="G24" s="160" t="n">
        <v>0</v>
      </c>
      <c r="H24" s="160" t="n">
        <v>0</v>
      </c>
      <c r="I24" s="160" t="n">
        <v>17352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17352</v>
      </c>
      <c r="O24" s="428" t="n">
        <v>138517</v>
      </c>
    </row>
    <row r="25" customFormat="false" ht="12.75" hidden="false" customHeight="false" outlineLevel="0" collapsed="false">
      <c r="A25" s="160" t="s">
        <v>468</v>
      </c>
      <c r="B25" s="160" t="n">
        <v>326078</v>
      </c>
      <c r="C25" s="160" t="n">
        <v>0</v>
      </c>
      <c r="D25" s="160" t="n">
        <v>120</v>
      </c>
      <c r="E25" s="160" t="n">
        <v>0</v>
      </c>
      <c r="F25" s="161" t="n">
        <v>326198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428" t="n">
        <v>326198</v>
      </c>
    </row>
    <row r="26" customFormat="false" ht="12.75" hidden="false" customHeight="false" outlineLevel="0" collapsed="false">
      <c r="A26" s="160" t="s">
        <v>469</v>
      </c>
      <c r="B26" s="160" t="n">
        <v>223172</v>
      </c>
      <c r="C26" s="160" t="n">
        <v>0</v>
      </c>
      <c r="D26" s="160" t="n">
        <v>121</v>
      </c>
      <c r="E26" s="160" t="n">
        <v>159</v>
      </c>
      <c r="F26" s="161" t="n">
        <v>223452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428" t="n">
        <v>223452</v>
      </c>
    </row>
    <row r="27" customFormat="false" ht="12.75" hidden="false" customHeight="false" outlineLevel="0" collapsed="false">
      <c r="A27" s="160" t="s">
        <v>470</v>
      </c>
      <c r="B27" s="160" t="n">
        <v>189137</v>
      </c>
      <c r="C27" s="160" t="n">
        <v>2707</v>
      </c>
      <c r="D27" s="160" t="n">
        <v>6868</v>
      </c>
      <c r="E27" s="160" t="n">
        <v>0</v>
      </c>
      <c r="F27" s="161" t="n">
        <v>198712</v>
      </c>
      <c r="G27" s="160" t="n">
        <v>0</v>
      </c>
      <c r="H27" s="160" t="n">
        <v>29777</v>
      </c>
      <c r="I27" s="160" t="n">
        <v>0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29777</v>
      </c>
      <c r="O27" s="428" t="n">
        <v>228489</v>
      </c>
    </row>
    <row r="28" customFormat="false" ht="12.75" hidden="false" customHeight="false" outlineLevel="0" collapsed="false">
      <c r="A28" s="160" t="s">
        <v>471</v>
      </c>
      <c r="B28" s="160" t="n">
        <v>123898</v>
      </c>
      <c r="C28" s="160" t="n">
        <v>0</v>
      </c>
      <c r="D28" s="160" t="n">
        <v>895</v>
      </c>
      <c r="E28" s="160" t="n">
        <v>0</v>
      </c>
      <c r="F28" s="161" t="n">
        <v>124793</v>
      </c>
      <c r="G28" s="160" t="n">
        <v>0</v>
      </c>
      <c r="H28" s="160" t="n">
        <v>0</v>
      </c>
      <c r="I28" s="160" t="n">
        <v>9645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9645</v>
      </c>
      <c r="O28" s="428" t="n">
        <v>134438</v>
      </c>
    </row>
    <row r="29" customFormat="false" ht="12.75" hidden="false" customHeight="false" outlineLevel="0" collapsed="false">
      <c r="A29" s="160" t="s">
        <v>472</v>
      </c>
      <c r="B29" s="160" t="n">
        <v>113361</v>
      </c>
      <c r="C29" s="160" t="n">
        <v>0</v>
      </c>
      <c r="D29" s="160" t="n">
        <v>582</v>
      </c>
      <c r="E29" s="160" t="n">
        <v>0</v>
      </c>
      <c r="F29" s="161" t="n">
        <v>113943</v>
      </c>
      <c r="G29" s="160" t="n">
        <v>0</v>
      </c>
      <c r="H29" s="160" t="n">
        <v>0</v>
      </c>
      <c r="I29" s="160" t="n">
        <v>3146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3146</v>
      </c>
      <c r="O29" s="428" t="n">
        <v>117089</v>
      </c>
    </row>
    <row r="30" customFormat="false" ht="12.75" hidden="false" customHeight="false" outlineLevel="0" collapsed="false">
      <c r="A30" s="160" t="s">
        <v>473</v>
      </c>
      <c r="B30" s="160" t="n">
        <v>146876</v>
      </c>
      <c r="C30" s="160" t="n">
        <v>0</v>
      </c>
      <c r="D30" s="160" t="n">
        <v>2150</v>
      </c>
      <c r="E30" s="160" t="n">
        <v>0</v>
      </c>
      <c r="F30" s="161" t="n">
        <v>149026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428" t="n">
        <v>149026</v>
      </c>
    </row>
    <row r="31" customFormat="false" ht="12.75" hidden="false" customHeight="false" outlineLevel="0" collapsed="false">
      <c r="A31" s="160" t="s">
        <v>474</v>
      </c>
      <c r="B31" s="160" t="n">
        <v>43758</v>
      </c>
      <c r="C31" s="160" t="n">
        <v>0</v>
      </c>
      <c r="D31" s="160" t="n">
        <v>530</v>
      </c>
      <c r="E31" s="160" t="n">
        <v>1300</v>
      </c>
      <c r="F31" s="161" t="n">
        <v>45588</v>
      </c>
      <c r="G31" s="160" t="n">
        <v>0</v>
      </c>
      <c r="H31" s="160" t="n">
        <v>0</v>
      </c>
      <c r="I31" s="160" t="n">
        <v>4239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4239</v>
      </c>
      <c r="O31" s="428" t="n">
        <v>49827</v>
      </c>
    </row>
    <row r="32" customFormat="false" ht="12.75" hidden="false" customHeight="false" outlineLevel="0" collapsed="false">
      <c r="A32" s="160" t="s">
        <v>475</v>
      </c>
      <c r="B32" s="160" t="n">
        <v>62196</v>
      </c>
      <c r="C32" s="160" t="n">
        <v>0</v>
      </c>
      <c r="D32" s="160" t="n">
        <v>274</v>
      </c>
      <c r="E32" s="160" t="n">
        <v>0</v>
      </c>
      <c r="F32" s="161" t="n">
        <v>62470</v>
      </c>
      <c r="G32" s="160" t="n">
        <v>0</v>
      </c>
      <c r="H32" s="160" t="n">
        <v>0</v>
      </c>
      <c r="I32" s="160" t="n">
        <v>7298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7298</v>
      </c>
      <c r="O32" s="428" t="n">
        <v>69768</v>
      </c>
    </row>
    <row r="33" customFormat="false" ht="12.75" hidden="false" customHeight="false" outlineLevel="0" collapsed="false">
      <c r="A33" s="160" t="s">
        <v>476</v>
      </c>
      <c r="B33" s="160" t="n">
        <v>114822</v>
      </c>
      <c r="C33" s="160" t="n">
        <v>0</v>
      </c>
      <c r="D33" s="160" t="n">
        <v>8</v>
      </c>
      <c r="E33" s="160" t="n">
        <v>0</v>
      </c>
      <c r="F33" s="161" t="n">
        <v>114830</v>
      </c>
      <c r="G33" s="160" t="n">
        <v>0</v>
      </c>
      <c r="H33" s="160" t="n">
        <v>0</v>
      </c>
      <c r="I33" s="160" t="n">
        <v>0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0</v>
      </c>
      <c r="O33" s="428" t="n">
        <v>114830</v>
      </c>
    </row>
    <row r="34" customFormat="false" ht="12.75" hidden="false" customHeight="false" outlineLevel="0" collapsed="false">
      <c r="A34" s="160" t="s">
        <v>477</v>
      </c>
      <c r="B34" s="160" t="n">
        <v>101634</v>
      </c>
      <c r="C34" s="160" t="n">
        <v>0</v>
      </c>
      <c r="D34" s="160" t="n">
        <v>812</v>
      </c>
      <c r="E34" s="160" t="n">
        <v>0</v>
      </c>
      <c r="F34" s="161" t="n">
        <v>102446</v>
      </c>
      <c r="G34" s="160" t="n">
        <v>0</v>
      </c>
      <c r="H34" s="160" t="n">
        <v>0</v>
      </c>
      <c r="I34" s="160" t="n">
        <v>358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358</v>
      </c>
      <c r="O34" s="428" t="n">
        <v>102804</v>
      </c>
    </row>
    <row r="35" customFormat="false" ht="12.75" hidden="false" customHeight="false" outlineLevel="0" collapsed="false">
      <c r="A35" s="160" t="s">
        <v>478</v>
      </c>
      <c r="B35" s="160" t="n">
        <v>44568</v>
      </c>
      <c r="C35" s="160" t="n">
        <v>0</v>
      </c>
      <c r="D35" s="160" t="n">
        <v>102</v>
      </c>
      <c r="E35" s="160" t="n">
        <v>0</v>
      </c>
      <c r="F35" s="161" t="n">
        <v>44670</v>
      </c>
      <c r="G35" s="160" t="n">
        <v>0</v>
      </c>
      <c r="H35" s="160" t="n">
        <v>0</v>
      </c>
      <c r="I35" s="160" t="n">
        <v>7646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7646</v>
      </c>
      <c r="O35" s="428" t="n">
        <v>52316</v>
      </c>
    </row>
    <row r="36" customFormat="false" ht="12.75" hidden="false" customHeight="false" outlineLevel="0" collapsed="false">
      <c r="A36" s="160" t="s">
        <v>479</v>
      </c>
      <c r="B36" s="160" t="n">
        <v>142635</v>
      </c>
      <c r="C36" s="160" t="n">
        <v>0</v>
      </c>
      <c r="D36" s="160" t="n">
        <v>1742</v>
      </c>
      <c r="E36" s="160" t="n">
        <v>0</v>
      </c>
      <c r="F36" s="161" t="n">
        <v>144377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428" t="n">
        <v>144377</v>
      </c>
    </row>
    <row r="37" customFormat="false" ht="12.75" hidden="false" customHeight="false" outlineLevel="0" collapsed="false">
      <c r="A37" s="160" t="s">
        <v>480</v>
      </c>
      <c r="B37" s="160" t="n">
        <v>14412</v>
      </c>
      <c r="C37" s="160" t="n">
        <v>0</v>
      </c>
      <c r="D37" s="160" t="n">
        <v>0</v>
      </c>
      <c r="E37" s="160" t="n">
        <v>0</v>
      </c>
      <c r="F37" s="161" t="n">
        <v>14412</v>
      </c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428" t="n">
        <v>14412</v>
      </c>
    </row>
    <row r="38" customFormat="false" ht="12.75" hidden="false" customHeight="false" outlineLevel="0" collapsed="false">
      <c r="A38" s="160" t="s">
        <v>481</v>
      </c>
      <c r="B38" s="160" t="n">
        <v>16986</v>
      </c>
      <c r="C38" s="160" t="n">
        <v>0</v>
      </c>
      <c r="D38" s="160" t="n">
        <v>397</v>
      </c>
      <c r="E38" s="160" t="n">
        <v>0</v>
      </c>
      <c r="F38" s="161" t="n">
        <v>17383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0</v>
      </c>
      <c r="O38" s="428" t="n">
        <v>17383</v>
      </c>
    </row>
    <row r="39" customFormat="false" ht="12.75" hidden="false" customHeight="false" outlineLevel="0" collapsed="false">
      <c r="A39" s="160" t="s">
        <v>482</v>
      </c>
      <c r="B39" s="160" t="n">
        <v>29892</v>
      </c>
      <c r="C39" s="160" t="n">
        <v>639</v>
      </c>
      <c r="D39" s="160" t="n">
        <v>0</v>
      </c>
      <c r="E39" s="160" t="n">
        <v>138</v>
      </c>
      <c r="F39" s="161" t="n">
        <v>30669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0</v>
      </c>
      <c r="O39" s="428" t="n">
        <v>30669</v>
      </c>
    </row>
    <row r="40" customFormat="false" ht="12.75" hidden="false" customHeight="false" outlineLevel="0" collapsed="false">
      <c r="A40" s="160" t="s">
        <v>483</v>
      </c>
      <c r="B40" s="160" t="n">
        <v>39283</v>
      </c>
      <c r="C40" s="160" t="n">
        <v>0</v>
      </c>
      <c r="D40" s="160" t="n">
        <v>2920</v>
      </c>
      <c r="E40" s="160" t="n">
        <v>0</v>
      </c>
      <c r="F40" s="161" t="n">
        <v>42203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428" t="n">
        <v>42203</v>
      </c>
    </row>
    <row r="41" customFormat="false" ht="12.75" hidden="false" customHeight="false" outlineLevel="0" collapsed="false">
      <c r="A41" s="160" t="s">
        <v>484</v>
      </c>
      <c r="B41" s="160" t="n">
        <v>13342</v>
      </c>
      <c r="C41" s="160" t="n">
        <v>0</v>
      </c>
      <c r="D41" s="160" t="n">
        <v>593</v>
      </c>
      <c r="E41" s="160" t="n">
        <v>0</v>
      </c>
      <c r="F41" s="161" t="n">
        <v>13935</v>
      </c>
      <c r="G41" s="160" t="n">
        <v>0</v>
      </c>
      <c r="H41" s="160" t="n">
        <v>0</v>
      </c>
      <c r="I41" s="160" t="n">
        <v>2341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2341</v>
      </c>
      <c r="O41" s="428" t="n">
        <v>16276</v>
      </c>
    </row>
    <row r="42" customFormat="false" ht="12.75" hidden="false" customHeight="false" outlineLevel="0" collapsed="false">
      <c r="A42" s="160" t="s">
        <v>485</v>
      </c>
      <c r="B42" s="160" t="n">
        <v>17331</v>
      </c>
      <c r="C42" s="160" t="n">
        <v>0</v>
      </c>
      <c r="D42" s="160" t="n">
        <v>1531</v>
      </c>
      <c r="E42" s="160" t="n">
        <v>0</v>
      </c>
      <c r="F42" s="161" t="n">
        <v>18862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428" t="n">
        <v>18862</v>
      </c>
    </row>
    <row r="43" customFormat="false" ht="12.75" hidden="false" customHeight="false" outlineLevel="0" collapsed="false">
      <c r="A43" s="160" t="s">
        <v>815</v>
      </c>
      <c r="B43" s="160" t="n">
        <v>0</v>
      </c>
      <c r="C43" s="160" t="n">
        <v>0</v>
      </c>
      <c r="D43" s="160" t="n">
        <v>0</v>
      </c>
      <c r="E43" s="160" t="n">
        <v>0</v>
      </c>
      <c r="F43" s="161" t="n">
        <v>0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0</v>
      </c>
      <c r="O43" s="428" t="n">
        <v>0</v>
      </c>
    </row>
    <row r="44" customFormat="false" ht="12.75" hidden="false" customHeight="false" outlineLevel="0" collapsed="false">
      <c r="A44" s="160" t="s">
        <v>487</v>
      </c>
      <c r="B44" s="160" t="n">
        <v>3140</v>
      </c>
      <c r="C44" s="160" t="n">
        <v>0</v>
      </c>
      <c r="D44" s="160" t="n">
        <v>0</v>
      </c>
      <c r="E44" s="160" t="n">
        <v>0</v>
      </c>
      <c r="F44" s="161" t="n">
        <v>3140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428" t="n">
        <v>3140</v>
      </c>
    </row>
    <row r="45" customFormat="false" ht="12.75" hidden="false" customHeight="false" outlineLevel="0" collapsed="false">
      <c r="A45" s="160" t="s">
        <v>488</v>
      </c>
      <c r="B45" s="160" t="n">
        <v>21115</v>
      </c>
      <c r="C45" s="160" t="n">
        <v>0</v>
      </c>
      <c r="D45" s="160" t="n">
        <v>400</v>
      </c>
      <c r="E45" s="160" t="n">
        <v>0</v>
      </c>
      <c r="F45" s="161" t="n">
        <v>21515</v>
      </c>
      <c r="G45" s="160" t="n">
        <v>0</v>
      </c>
      <c r="H45" s="160" t="n">
        <v>0</v>
      </c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0</v>
      </c>
      <c r="O45" s="428" t="n">
        <v>21515</v>
      </c>
    </row>
    <row r="46" customFormat="false" ht="12.75" hidden="false" customHeight="false" outlineLevel="0" collapsed="false">
      <c r="A46" s="160" t="s">
        <v>489</v>
      </c>
      <c r="B46" s="160" t="n">
        <v>5920</v>
      </c>
      <c r="C46" s="160" t="n">
        <v>0</v>
      </c>
      <c r="D46" s="160" t="n">
        <v>56</v>
      </c>
      <c r="E46" s="160" t="n">
        <v>0</v>
      </c>
      <c r="F46" s="161" t="n">
        <v>5976</v>
      </c>
      <c r="G46" s="160" t="n">
        <v>0</v>
      </c>
      <c r="H46" s="160" t="n">
        <v>0</v>
      </c>
      <c r="I46" s="160" t="n">
        <v>1277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1277</v>
      </c>
      <c r="O46" s="428" t="n">
        <v>7253</v>
      </c>
    </row>
    <row r="47" customFormat="false" ht="12.75" hidden="false" customHeight="false" outlineLevel="0" collapsed="false">
      <c r="A47" s="160" t="s">
        <v>491</v>
      </c>
      <c r="B47" s="160" t="n">
        <v>0</v>
      </c>
      <c r="C47" s="160" t="n">
        <v>0</v>
      </c>
      <c r="D47" s="160" t="n">
        <v>0</v>
      </c>
      <c r="E47" s="160" t="n">
        <v>0</v>
      </c>
      <c r="F47" s="161" t="n">
        <v>0</v>
      </c>
      <c r="G47" s="160" t="n">
        <v>0</v>
      </c>
      <c r="H47" s="160" t="n">
        <v>0</v>
      </c>
      <c r="I47" s="160" t="n">
        <v>0</v>
      </c>
      <c r="J47" s="160" t="n">
        <v>0</v>
      </c>
      <c r="K47" s="160" t="n">
        <v>0</v>
      </c>
      <c r="L47" s="160" t="n">
        <v>0</v>
      </c>
      <c r="M47" s="160" t="n">
        <v>0</v>
      </c>
      <c r="N47" s="160" t="n">
        <v>0</v>
      </c>
      <c r="O47" s="428" t="n">
        <v>0</v>
      </c>
    </row>
    <row r="48" customFormat="false" ht="12.75" hidden="false" customHeight="false" outlineLevel="0" collapsed="false">
      <c r="A48" s="160" t="s">
        <v>490</v>
      </c>
      <c r="B48" s="160" t="n">
        <v>0</v>
      </c>
      <c r="C48" s="160" t="n">
        <v>0</v>
      </c>
      <c r="D48" s="160" t="n">
        <v>0</v>
      </c>
      <c r="E48" s="160" t="n">
        <v>0</v>
      </c>
      <c r="F48" s="161" t="n">
        <v>0</v>
      </c>
      <c r="G48" s="160" t="n">
        <v>0</v>
      </c>
      <c r="H48" s="160" t="n">
        <v>0</v>
      </c>
      <c r="I48" s="160" t="n">
        <v>0</v>
      </c>
      <c r="J48" s="160" t="n">
        <v>0</v>
      </c>
      <c r="K48" s="160" t="n">
        <v>0</v>
      </c>
      <c r="L48" s="160" t="n">
        <v>0</v>
      </c>
      <c r="M48" s="160" t="n">
        <v>0</v>
      </c>
      <c r="N48" s="160" t="n">
        <v>0</v>
      </c>
      <c r="O48" s="428" t="n">
        <v>0</v>
      </c>
    </row>
    <row r="49" customFormat="false" ht="15" hidden="false" customHeight="false" outlineLevel="0" collapsed="false">
      <c r="A49" s="429"/>
      <c r="B49" s="429"/>
      <c r="C49" s="429"/>
      <c r="D49" s="429"/>
      <c r="E49" s="429"/>
      <c r="F49" s="430"/>
      <c r="G49" s="429"/>
      <c r="H49" s="429"/>
      <c r="I49" s="429"/>
      <c r="J49" s="429"/>
      <c r="K49" s="429"/>
      <c r="L49" s="429"/>
      <c r="M49" s="429"/>
      <c r="N49" s="429"/>
      <c r="O49" s="167"/>
    </row>
    <row r="50" customFormat="false" ht="12.75" hidden="false" customHeight="false" outlineLevel="0" collapsed="false">
      <c r="A50" s="405" t="s">
        <v>816</v>
      </c>
      <c r="B50" s="405" t="n">
        <v>10934026</v>
      </c>
      <c r="C50" s="405" t="n">
        <v>18242</v>
      </c>
      <c r="D50" s="405" t="n">
        <v>89418</v>
      </c>
      <c r="E50" s="405" t="n">
        <v>4699</v>
      </c>
      <c r="F50" s="405" t="n">
        <v>11046385</v>
      </c>
      <c r="G50" s="405" t="n">
        <v>0</v>
      </c>
      <c r="H50" s="405" t="n">
        <v>29777</v>
      </c>
      <c r="I50" s="405" t="n">
        <v>197329</v>
      </c>
      <c r="J50" s="405" t="n">
        <v>0</v>
      </c>
      <c r="K50" s="405" t="n">
        <v>0</v>
      </c>
      <c r="L50" s="405" t="n">
        <v>0</v>
      </c>
      <c r="M50" s="405" t="n">
        <v>0</v>
      </c>
      <c r="N50" s="405" t="n">
        <v>227106</v>
      </c>
      <c r="O50" s="405" t="n">
        <v>11273491</v>
      </c>
    </row>
    <row r="51" customFormat="false" ht="12.75" hidden="false" customHeight="false" outlineLevel="0" collapsed="false">
      <c r="A51" s="278"/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78"/>
      <c r="N51" s="278"/>
      <c r="O51" s="278"/>
    </row>
    <row r="52" customFormat="false" ht="15" hidden="false" customHeight="false" outlineLevel="0" collapsed="false">
      <c r="A52" s="429"/>
      <c r="B52" s="429"/>
      <c r="C52" s="429"/>
      <c r="D52" s="429"/>
      <c r="E52" s="429"/>
      <c r="F52" s="430"/>
      <c r="G52" s="429"/>
      <c r="H52" s="429"/>
      <c r="I52" s="429"/>
      <c r="J52" s="429"/>
      <c r="K52" s="429"/>
      <c r="L52" s="429"/>
      <c r="M52" s="429"/>
      <c r="N52" s="429"/>
      <c r="O52" s="167"/>
    </row>
    <row r="53" customFormat="false" ht="12.75" hidden="false" customHeight="false" outlineLevel="0" collapsed="false">
      <c r="A53" s="61" t="s">
        <v>817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167"/>
    </row>
    <row r="54" customFormat="false" ht="15" hidden="false" customHeight="false" outlineLevel="0" collapsed="false">
      <c r="A54" s="429"/>
      <c r="B54" s="429"/>
      <c r="C54" s="429"/>
      <c r="D54" s="429"/>
      <c r="E54" s="429"/>
      <c r="F54" s="430"/>
      <c r="G54" s="429"/>
      <c r="H54" s="429"/>
      <c r="I54" s="429"/>
      <c r="J54" s="429"/>
      <c r="K54" s="429"/>
      <c r="L54" s="429"/>
      <c r="M54" s="429"/>
      <c r="N54" s="429"/>
      <c r="O54" s="167"/>
    </row>
    <row r="55" customFormat="false" ht="12.75" hidden="false" customHeight="false" outlineLevel="0" collapsed="false">
      <c r="A55" s="160" t="s">
        <v>492</v>
      </c>
      <c r="B55" s="160" t="n">
        <v>381913</v>
      </c>
      <c r="C55" s="160" t="n">
        <v>204</v>
      </c>
      <c r="D55" s="160" t="n">
        <v>5319</v>
      </c>
      <c r="E55" s="160" t="n">
        <v>1333</v>
      </c>
      <c r="F55" s="161" t="n">
        <v>388769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428" t="n">
        <v>388769</v>
      </c>
    </row>
    <row r="56" customFormat="false" ht="12.75" hidden="false" customHeight="false" outlineLevel="0" collapsed="false">
      <c r="A56" s="160" t="s">
        <v>493</v>
      </c>
      <c r="B56" s="160" t="n">
        <v>51922</v>
      </c>
      <c r="C56" s="160" t="n">
        <v>0</v>
      </c>
      <c r="D56" s="160" t="n">
        <v>8298</v>
      </c>
      <c r="E56" s="160" t="n">
        <v>0</v>
      </c>
      <c r="F56" s="161" t="n">
        <v>60220</v>
      </c>
      <c r="G56" s="160" t="n">
        <v>0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428" t="n">
        <v>60220</v>
      </c>
    </row>
    <row r="57" customFormat="false" ht="12.75" hidden="false" customHeight="false" outlineLevel="0" collapsed="false">
      <c r="A57" s="160" t="s">
        <v>494</v>
      </c>
      <c r="B57" s="160" t="n">
        <v>12545</v>
      </c>
      <c r="C57" s="160" t="n">
        <v>0</v>
      </c>
      <c r="D57" s="160" t="n">
        <v>5</v>
      </c>
      <c r="E57" s="160" t="n">
        <v>0</v>
      </c>
      <c r="F57" s="161" t="n">
        <v>1255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0</v>
      </c>
      <c r="N57" s="160" t="n">
        <v>0</v>
      </c>
      <c r="O57" s="428" t="n">
        <v>12550</v>
      </c>
    </row>
    <row r="58" customFormat="false" ht="12.75" hidden="false" customHeight="false" outlineLevel="0" collapsed="false">
      <c r="A58" s="160" t="s">
        <v>877</v>
      </c>
      <c r="B58" s="160" t="n">
        <v>328892</v>
      </c>
      <c r="C58" s="160" t="n">
        <v>0</v>
      </c>
      <c r="D58" s="160" t="n">
        <v>3093</v>
      </c>
      <c r="E58" s="160" t="n">
        <v>0</v>
      </c>
      <c r="F58" s="161" t="n">
        <v>331985</v>
      </c>
      <c r="G58" s="160" t="n">
        <v>0</v>
      </c>
      <c r="H58" s="160" t="n">
        <v>0</v>
      </c>
      <c r="I58" s="160" t="n">
        <v>0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0</v>
      </c>
      <c r="O58" s="428" t="n">
        <v>331985</v>
      </c>
    </row>
    <row r="59" customFormat="false" ht="15" hidden="false" customHeight="false" outlineLevel="0" collapsed="false">
      <c r="A59" s="429"/>
      <c r="B59" s="429"/>
      <c r="C59" s="429"/>
      <c r="D59" s="429"/>
      <c r="E59" s="429"/>
      <c r="F59" s="430"/>
      <c r="G59" s="429"/>
      <c r="H59" s="429"/>
      <c r="I59" s="429"/>
      <c r="J59" s="429"/>
      <c r="K59" s="429"/>
      <c r="L59" s="429"/>
      <c r="M59" s="429"/>
      <c r="N59" s="429"/>
      <c r="O59" s="167"/>
    </row>
    <row r="60" customFormat="false" ht="12.75" hidden="false" customHeight="true" outlineLevel="0" collapsed="false">
      <c r="A60" s="405" t="s">
        <v>818</v>
      </c>
      <c r="B60" s="405" t="n">
        <v>775272</v>
      </c>
      <c r="C60" s="405" t="n">
        <v>204</v>
      </c>
      <c r="D60" s="405" t="n">
        <v>16715</v>
      </c>
      <c r="E60" s="405" t="n">
        <v>1333</v>
      </c>
      <c r="F60" s="405" t="n">
        <v>793524</v>
      </c>
      <c r="G60" s="405" t="n">
        <v>0</v>
      </c>
      <c r="H60" s="405" t="n">
        <v>0</v>
      </c>
      <c r="I60" s="405" t="n">
        <v>0</v>
      </c>
      <c r="J60" s="405" t="n">
        <v>0</v>
      </c>
      <c r="K60" s="405" t="n">
        <v>0</v>
      </c>
      <c r="L60" s="405" t="n">
        <v>0</v>
      </c>
      <c r="M60" s="405" t="n">
        <v>0</v>
      </c>
      <c r="N60" s="405" t="n">
        <v>0</v>
      </c>
      <c r="O60" s="405" t="n">
        <v>793524</v>
      </c>
    </row>
    <row r="61" customFormat="false" ht="13.5" hidden="false" customHeight="false" outlineLevel="0" collapsed="false">
      <c r="A61" s="278"/>
      <c r="B61" s="278"/>
      <c r="C61" s="278"/>
      <c r="D61" s="278"/>
      <c r="E61" s="278"/>
      <c r="F61" s="278"/>
      <c r="G61" s="278"/>
      <c r="H61" s="278"/>
      <c r="I61" s="278"/>
      <c r="J61" s="278"/>
      <c r="K61" s="278"/>
      <c r="L61" s="278"/>
      <c r="M61" s="278"/>
      <c r="N61" s="278"/>
      <c r="O61" s="278"/>
    </row>
    <row r="62" customFormat="false" ht="15.75" hidden="true" customHeight="false" outlineLevel="0" collapsed="false">
      <c r="A62" s="429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</row>
    <row r="63" customFormat="false" ht="13.5" hidden="true" customHeight="false" outlineLevel="0" collapsed="false">
      <c r="A63" s="61" t="s">
        <v>60</v>
      </c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</row>
    <row r="64" customFormat="false" ht="15.75" hidden="true" customHeight="false" outlineLevel="0" collapsed="false">
      <c r="A64" s="429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</row>
    <row r="65" customFormat="false" ht="13.5" hidden="true" customHeight="false" outlineLevel="0" collapsed="false">
      <c r="A65" s="160" t="s">
        <v>819</v>
      </c>
      <c r="B65" s="428"/>
      <c r="C65" s="428"/>
      <c r="D65" s="428"/>
      <c r="E65" s="428"/>
      <c r="F65" s="428" t="n">
        <v>0</v>
      </c>
      <c r="G65" s="428"/>
      <c r="H65" s="428"/>
      <c r="I65" s="428"/>
      <c r="J65" s="428"/>
      <c r="K65" s="428"/>
      <c r="L65" s="428"/>
      <c r="M65" s="428"/>
      <c r="N65" s="428" t="n">
        <v>0</v>
      </c>
      <c r="O65" s="428" t="n">
        <v>0</v>
      </c>
    </row>
    <row r="66" customFormat="false" ht="13.5" hidden="true" customHeight="false" outlineLevel="0" collapsed="false">
      <c r="A66" s="160" t="s">
        <v>497</v>
      </c>
      <c r="B66" s="428"/>
      <c r="C66" s="428"/>
      <c r="D66" s="428"/>
      <c r="E66" s="428"/>
      <c r="F66" s="428" t="n">
        <v>0</v>
      </c>
      <c r="G66" s="428"/>
      <c r="H66" s="428"/>
      <c r="I66" s="428"/>
      <c r="J66" s="428"/>
      <c r="K66" s="428"/>
      <c r="L66" s="428"/>
      <c r="M66" s="428"/>
      <c r="N66" s="428" t="n">
        <v>0</v>
      </c>
      <c r="O66" s="428" t="n">
        <v>0</v>
      </c>
    </row>
    <row r="67" customFormat="false" ht="13.5" hidden="true" customHeight="false" outlineLevel="0" collapsed="false">
      <c r="A67" s="160" t="s">
        <v>498</v>
      </c>
      <c r="B67" s="428"/>
      <c r="C67" s="428"/>
      <c r="D67" s="428"/>
      <c r="E67" s="428"/>
      <c r="F67" s="428" t="n">
        <v>0</v>
      </c>
      <c r="G67" s="428"/>
      <c r="H67" s="428"/>
      <c r="I67" s="428"/>
      <c r="J67" s="428"/>
      <c r="K67" s="428"/>
      <c r="L67" s="428"/>
      <c r="M67" s="428"/>
      <c r="N67" s="428" t="n">
        <v>0</v>
      </c>
      <c r="O67" s="428" t="n">
        <v>0</v>
      </c>
    </row>
    <row r="68" customFormat="false" ht="13.5" hidden="true" customHeight="false" outlineLevel="0" collapsed="false">
      <c r="A68" s="160" t="s">
        <v>499</v>
      </c>
      <c r="B68" s="160"/>
      <c r="C68" s="160"/>
      <c r="D68" s="160"/>
      <c r="E68" s="160"/>
      <c r="F68" s="161" t="n">
        <v>0</v>
      </c>
      <c r="G68" s="160"/>
      <c r="H68" s="160"/>
      <c r="I68" s="160"/>
      <c r="J68" s="160"/>
      <c r="K68" s="160"/>
      <c r="L68" s="160"/>
      <c r="M68" s="160"/>
      <c r="N68" s="160" t="n">
        <v>0</v>
      </c>
      <c r="O68" s="428" t="n">
        <v>0</v>
      </c>
    </row>
    <row r="69" customFormat="false" ht="13.5" hidden="true" customHeight="false" outlineLevel="0" collapsed="false">
      <c r="A69" s="160" t="s">
        <v>500</v>
      </c>
      <c r="B69" s="428"/>
      <c r="C69" s="428"/>
      <c r="D69" s="428"/>
      <c r="E69" s="428"/>
      <c r="F69" s="428" t="n">
        <v>0</v>
      </c>
      <c r="G69" s="428"/>
      <c r="H69" s="428"/>
      <c r="I69" s="428"/>
      <c r="J69" s="428"/>
      <c r="K69" s="428"/>
      <c r="L69" s="428"/>
      <c r="M69" s="428"/>
      <c r="N69" s="428" t="n">
        <v>0</v>
      </c>
      <c r="O69" s="428" t="n">
        <v>0</v>
      </c>
    </row>
    <row r="70" customFormat="false" ht="13.5" hidden="true" customHeight="false" outlineLevel="0" collapsed="false">
      <c r="A70" s="160" t="s">
        <v>501</v>
      </c>
      <c r="B70" s="428"/>
      <c r="C70" s="428"/>
      <c r="D70" s="428"/>
      <c r="E70" s="428"/>
      <c r="F70" s="428" t="n">
        <v>0</v>
      </c>
      <c r="G70" s="428"/>
      <c r="H70" s="428"/>
      <c r="I70" s="428"/>
      <c r="J70" s="428"/>
      <c r="K70" s="428"/>
      <c r="L70" s="428"/>
      <c r="M70" s="428"/>
      <c r="N70" s="428" t="n">
        <v>0</v>
      </c>
      <c r="O70" s="428" t="n">
        <v>0</v>
      </c>
    </row>
    <row r="71" customFormat="false" ht="15.75" hidden="true" customHeight="false" outlineLevel="0" collapsed="false">
      <c r="A71" s="429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</row>
    <row r="72" customFormat="false" ht="12.75" hidden="true" customHeight="true" outlineLevel="0" collapsed="false">
      <c r="A72" s="405" t="s">
        <v>820</v>
      </c>
      <c r="B72" s="405" t="n">
        <v>0</v>
      </c>
      <c r="C72" s="405" t="n">
        <v>0</v>
      </c>
      <c r="D72" s="405" t="n">
        <v>0</v>
      </c>
      <c r="E72" s="405" t="n">
        <v>0</v>
      </c>
      <c r="F72" s="405" t="n">
        <v>0</v>
      </c>
      <c r="G72" s="405" t="n">
        <v>0</v>
      </c>
      <c r="H72" s="405" t="n">
        <v>0</v>
      </c>
      <c r="I72" s="405" t="n">
        <v>0</v>
      </c>
      <c r="J72" s="405" t="n">
        <v>0</v>
      </c>
      <c r="K72" s="405" t="n">
        <v>0</v>
      </c>
      <c r="L72" s="405" t="n">
        <v>0</v>
      </c>
      <c r="M72" s="405" t="n">
        <v>0</v>
      </c>
      <c r="N72" s="405" t="n">
        <v>0</v>
      </c>
      <c r="O72" s="405" t="n">
        <v>0</v>
      </c>
    </row>
    <row r="73" customFormat="false" ht="15.75" hidden="true" customHeight="false" outlineLevel="0" collapsed="false">
      <c r="A73" s="40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</row>
    <row r="74" customFormat="false" ht="13.5" hidden="false" customHeight="true" outlineLevel="0" collapsed="false">
      <c r="A74" s="426" t="s">
        <v>821</v>
      </c>
      <c r="B74" s="427" t="n">
        <v>11709298</v>
      </c>
      <c r="C74" s="427" t="n">
        <v>18446</v>
      </c>
      <c r="D74" s="427" t="n">
        <v>106133</v>
      </c>
      <c r="E74" s="427" t="n">
        <v>6032</v>
      </c>
      <c r="F74" s="427" t="n">
        <v>11839909</v>
      </c>
      <c r="G74" s="427" t="n">
        <v>0</v>
      </c>
      <c r="H74" s="427" t="n">
        <v>29777</v>
      </c>
      <c r="I74" s="427" t="n">
        <v>197329</v>
      </c>
      <c r="J74" s="427" t="n">
        <v>0</v>
      </c>
      <c r="K74" s="427" t="n">
        <v>0</v>
      </c>
      <c r="L74" s="427" t="n">
        <v>0</v>
      </c>
      <c r="M74" s="427" t="n">
        <v>0</v>
      </c>
      <c r="N74" s="427" t="n">
        <v>227106</v>
      </c>
      <c r="O74" s="427" t="n">
        <v>12067015</v>
      </c>
    </row>
    <row r="75" customFormat="false" ht="13.5" hidden="false" customHeight="tru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7"/>
    </row>
    <row r="76" customFormat="false" ht="12.75" hidden="false" customHeight="false" outlineLevel="0" collapsed="false">
      <c r="A76" s="168" t="s">
        <v>252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9"/>
    </row>
    <row r="77" customFormat="false" ht="12.75" hidden="false" customHeight="false" outlineLevel="0" collapsed="false">
      <c r="A77" s="142" t="s">
        <v>39</v>
      </c>
      <c r="B77" s="142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9"/>
    </row>
    <row r="78" customFormat="false" ht="12.75" hidden="false" customHeight="false" outlineLevel="0" collapsed="false">
      <c r="A78" s="142" t="s">
        <v>116</v>
      </c>
      <c r="B78" s="142"/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9"/>
    </row>
    <row r="79" customFormat="false" ht="12.75" hidden="true" customHeight="false" outlineLevel="0" collapsed="false">
      <c r="A79" s="142" t="s">
        <v>117</v>
      </c>
      <c r="B79" s="142"/>
      <c r="C79" s="142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9"/>
    </row>
    <row r="80" customFormat="false" ht="12.75" hidden="false" customHeight="false" outlineLevel="0" collapsed="false">
      <c r="A80" s="168" t="s">
        <v>886</v>
      </c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431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52"/>
      <c r="N135" s="52"/>
      <c r="O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52"/>
      <c r="N136" s="52"/>
      <c r="O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52"/>
      <c r="N137" s="52"/>
      <c r="O137" s="169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169"/>
      <c r="G138" s="52"/>
      <c r="H138" s="52"/>
      <c r="I138" s="52"/>
      <c r="J138" s="52"/>
      <c r="K138" s="52"/>
      <c r="L138" s="52"/>
      <c r="M138" s="52"/>
      <c r="N138" s="52"/>
      <c r="O138" s="169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169"/>
      <c r="G139" s="52"/>
      <c r="H139" s="52"/>
      <c r="I139" s="52"/>
      <c r="J139" s="52"/>
      <c r="K139" s="52"/>
      <c r="L139" s="52"/>
      <c r="M139" s="52"/>
      <c r="N139" s="52"/>
      <c r="O139" s="169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169"/>
      <c r="G140" s="52"/>
      <c r="H140" s="52"/>
      <c r="I140" s="52"/>
      <c r="J140" s="52"/>
      <c r="K140" s="52"/>
      <c r="L140" s="52"/>
      <c r="M140" s="52"/>
      <c r="N140" s="52"/>
      <c r="O140" s="16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7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8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4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5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122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9</v>
      </c>
      <c r="B8" s="151" t="s">
        <v>256</v>
      </c>
      <c r="C8" s="151"/>
      <c r="D8" s="151"/>
      <c r="E8" s="151"/>
      <c r="F8" s="151"/>
      <c r="G8" s="152" t="s">
        <v>257</v>
      </c>
      <c r="H8" s="152"/>
      <c r="I8" s="152"/>
      <c r="J8" s="152"/>
      <c r="K8" s="152"/>
      <c r="L8" s="152"/>
      <c r="M8" s="152"/>
      <c r="N8" s="152"/>
      <c r="O8" s="153" t="s">
        <v>258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9</v>
      </c>
      <c r="H9" s="156" t="s">
        <v>260</v>
      </c>
      <c r="I9" s="157" t="s">
        <v>261</v>
      </c>
      <c r="J9" s="156" t="s">
        <v>262</v>
      </c>
      <c r="K9" s="156" t="s">
        <v>263</v>
      </c>
      <c r="L9" s="156" t="s">
        <v>264</v>
      </c>
      <c r="M9" s="156" t="s">
        <v>265</v>
      </c>
      <c r="N9" s="158" t="s">
        <v>266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21</v>
      </c>
      <c r="C11" s="154" t="s">
        <v>222</v>
      </c>
      <c r="D11" s="154" t="s">
        <v>223</v>
      </c>
      <c r="E11" s="154" t="s">
        <v>243</v>
      </c>
      <c r="F11" s="154" t="s">
        <v>244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5</v>
      </c>
      <c r="C12" s="131" t="s">
        <v>246</v>
      </c>
      <c r="D12" s="131" t="s">
        <v>247</v>
      </c>
      <c r="E12" s="131" t="s">
        <v>248</v>
      </c>
      <c r="F12" s="131" t="s">
        <v>249</v>
      </c>
      <c r="G12" s="159" t="s">
        <v>250</v>
      </c>
      <c r="H12" s="131" t="s">
        <v>267</v>
      </c>
      <c r="I12" s="131" t="s">
        <v>268</v>
      </c>
      <c r="J12" s="131" t="s">
        <v>269</v>
      </c>
      <c r="K12" s="131" t="s">
        <v>270</v>
      </c>
      <c r="L12" s="131" t="s">
        <v>271</v>
      </c>
      <c r="M12" s="131" t="s">
        <v>272</v>
      </c>
      <c r="N12" s="131" t="s">
        <v>250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7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8</v>
      </c>
      <c r="B16" s="134" t="n">
        <v>2889905</v>
      </c>
      <c r="C16" s="134" t="n">
        <v>5109</v>
      </c>
      <c r="D16" s="134" t="n">
        <v>31599</v>
      </c>
      <c r="E16" s="134" t="n">
        <v>2182</v>
      </c>
      <c r="F16" s="135" t="n">
        <v>2928795</v>
      </c>
      <c r="G16" s="163"/>
      <c r="H16" s="163"/>
      <c r="I16" s="163"/>
      <c r="J16" s="163"/>
      <c r="K16" s="163"/>
      <c r="L16" s="163"/>
      <c r="M16" s="163"/>
      <c r="N16" s="134" t="n">
        <v>27149</v>
      </c>
      <c r="O16" s="136" t="n">
        <v>2955944</v>
      </c>
    </row>
    <row r="17" customFormat="false" ht="12.75" hidden="false" customHeight="false" outlineLevel="0" collapsed="false">
      <c r="A17" s="164"/>
      <c r="B17" s="134"/>
      <c r="C17" s="134"/>
      <c r="D17" s="134"/>
      <c r="E17" s="134"/>
      <c r="F17" s="135"/>
      <c r="G17" s="134"/>
      <c r="H17" s="134"/>
      <c r="I17" s="134"/>
      <c r="J17" s="134"/>
      <c r="K17" s="134"/>
      <c r="L17" s="134"/>
      <c r="M17" s="134"/>
      <c r="N17" s="134"/>
      <c r="O17" s="136"/>
    </row>
    <row r="18" customFormat="false" ht="12.75" hidden="false" customHeight="false" outlineLevel="0" collapsed="false">
      <c r="A18" s="162" t="s">
        <v>199</v>
      </c>
      <c r="B18" s="134"/>
      <c r="C18" s="134"/>
      <c r="D18" s="134"/>
      <c r="E18" s="134"/>
      <c r="F18" s="135"/>
      <c r="G18" s="134"/>
      <c r="H18" s="134"/>
      <c r="I18" s="134"/>
      <c r="J18" s="134"/>
      <c r="K18" s="134"/>
      <c r="L18" s="134"/>
      <c r="M18" s="134"/>
      <c r="N18" s="134"/>
      <c r="O18" s="136"/>
    </row>
    <row r="19" customFormat="false" ht="12.75" hidden="false" customHeight="false" outlineLevel="0" collapsed="false">
      <c r="A19" s="164" t="s">
        <v>200</v>
      </c>
      <c r="B19" s="134" t="n">
        <v>2889602</v>
      </c>
      <c r="C19" s="134" t="n">
        <v>4918</v>
      </c>
      <c r="D19" s="134" t="n">
        <v>31302</v>
      </c>
      <c r="E19" s="134" t="n">
        <v>2045</v>
      </c>
      <c r="F19" s="135" t="n">
        <v>2927867</v>
      </c>
      <c r="G19" s="163"/>
      <c r="H19" s="163"/>
      <c r="I19" s="163"/>
      <c r="J19" s="163"/>
      <c r="K19" s="163"/>
      <c r="L19" s="163"/>
      <c r="M19" s="163"/>
      <c r="N19" s="134" t="n">
        <v>28014</v>
      </c>
      <c r="O19" s="136" t="n">
        <v>2955881</v>
      </c>
    </row>
    <row r="20" customFormat="false" ht="12.75" hidden="false" customHeight="false" outlineLevel="0" collapsed="false">
      <c r="A20" s="164" t="s">
        <v>201</v>
      </c>
      <c r="B20" s="134" t="n">
        <v>2917703</v>
      </c>
      <c r="C20" s="134" t="n">
        <v>4668</v>
      </c>
      <c r="D20" s="134" t="n">
        <v>31111</v>
      </c>
      <c r="E20" s="134" t="n">
        <v>2071</v>
      </c>
      <c r="F20" s="135" t="n">
        <v>2955553</v>
      </c>
      <c r="G20" s="163"/>
      <c r="H20" s="163"/>
      <c r="I20" s="163"/>
      <c r="J20" s="163"/>
      <c r="K20" s="163"/>
      <c r="L20" s="163"/>
      <c r="M20" s="163"/>
      <c r="N20" s="134" t="n">
        <v>35245</v>
      </c>
      <c r="O20" s="136" t="n">
        <v>2990798</v>
      </c>
    </row>
    <row r="21" customFormat="false" ht="12.75" hidden="false" customHeight="false" outlineLevel="0" collapsed="false">
      <c r="A21" s="164" t="s">
        <v>202</v>
      </c>
      <c r="B21" s="134" t="n">
        <v>2986846</v>
      </c>
      <c r="C21" s="134" t="n">
        <v>4627</v>
      </c>
      <c r="D21" s="134" t="n">
        <v>30572</v>
      </c>
      <c r="E21" s="134" t="n">
        <v>1725</v>
      </c>
      <c r="F21" s="135" t="n">
        <v>3023770</v>
      </c>
      <c r="G21" s="163"/>
      <c r="H21" s="163"/>
      <c r="I21" s="163"/>
      <c r="J21" s="163"/>
      <c r="K21" s="163"/>
      <c r="L21" s="163"/>
      <c r="M21" s="163"/>
      <c r="N21" s="134" t="n">
        <v>58889</v>
      </c>
      <c r="O21" s="136" t="n">
        <v>3082659</v>
      </c>
    </row>
    <row r="22" customFormat="false" ht="12.75" hidden="false" customHeight="false" outlineLevel="0" collapsed="false">
      <c r="A22" s="164" t="s">
        <v>203</v>
      </c>
      <c r="B22" s="134" t="n">
        <v>3080003</v>
      </c>
      <c r="C22" s="134" t="n">
        <v>5053</v>
      </c>
      <c r="D22" s="134" t="n">
        <v>36460</v>
      </c>
      <c r="E22" s="134" t="n">
        <v>1536</v>
      </c>
      <c r="F22" s="135" t="n">
        <v>3123052</v>
      </c>
      <c r="G22" s="163"/>
      <c r="H22" s="163"/>
      <c r="I22" s="163"/>
      <c r="J22" s="163"/>
      <c r="K22" s="163"/>
      <c r="L22" s="163"/>
      <c r="M22" s="163"/>
      <c r="N22" s="134" t="n">
        <v>59761</v>
      </c>
      <c r="O22" s="136" t="n">
        <v>3182813</v>
      </c>
    </row>
    <row r="23" customFormat="false" ht="12.75" hidden="false" customHeight="false" outlineLevel="0" collapsed="false">
      <c r="A23" s="164" t="s">
        <v>204</v>
      </c>
      <c r="B23" s="134" t="n">
        <v>3327219</v>
      </c>
      <c r="C23" s="134" t="n">
        <v>4907</v>
      </c>
      <c r="D23" s="134" t="n">
        <v>36525</v>
      </c>
      <c r="E23" s="134" t="n">
        <v>1651</v>
      </c>
      <c r="F23" s="135" t="n">
        <v>3370302</v>
      </c>
      <c r="G23" s="163"/>
      <c r="H23" s="163"/>
      <c r="I23" s="163"/>
      <c r="J23" s="163"/>
      <c r="K23" s="163"/>
      <c r="L23" s="163"/>
      <c r="M23" s="163"/>
      <c r="N23" s="134" t="n">
        <v>69591</v>
      </c>
      <c r="O23" s="136" t="n">
        <v>3439893</v>
      </c>
    </row>
    <row r="24" customFormat="false" ht="12.75" hidden="false" customHeight="false" outlineLevel="0" collapsed="false">
      <c r="A24" s="164" t="s">
        <v>205</v>
      </c>
      <c r="B24" s="134" t="n">
        <v>3600490</v>
      </c>
      <c r="C24" s="134" t="n">
        <v>3838</v>
      </c>
      <c r="D24" s="134" t="n">
        <v>31620</v>
      </c>
      <c r="E24" s="134" t="n">
        <v>1911</v>
      </c>
      <c r="F24" s="135" t="n">
        <v>3637859</v>
      </c>
      <c r="G24" s="163"/>
      <c r="H24" s="163"/>
      <c r="I24" s="163"/>
      <c r="J24" s="163"/>
      <c r="K24" s="163"/>
      <c r="L24" s="163"/>
      <c r="M24" s="163"/>
      <c r="N24" s="134" t="n">
        <v>75707</v>
      </c>
      <c r="O24" s="136" t="n">
        <v>3713566</v>
      </c>
    </row>
    <row r="25" customFormat="false" ht="12.75" hidden="false" customHeight="false" outlineLevel="0" collapsed="false">
      <c r="A25" s="164" t="s">
        <v>206</v>
      </c>
      <c r="B25" s="134" t="n">
        <v>3586171</v>
      </c>
      <c r="C25" s="134" t="n">
        <v>3273</v>
      </c>
      <c r="D25" s="134" t="n">
        <v>35678</v>
      </c>
      <c r="E25" s="134" t="n">
        <v>1771</v>
      </c>
      <c r="F25" s="135" t="n">
        <v>3626893</v>
      </c>
      <c r="G25" s="163"/>
      <c r="H25" s="163"/>
      <c r="I25" s="163"/>
      <c r="J25" s="163"/>
      <c r="K25" s="163"/>
      <c r="L25" s="163"/>
      <c r="M25" s="163"/>
      <c r="N25" s="134" t="n">
        <v>76585</v>
      </c>
      <c r="O25" s="136" t="n">
        <v>3703478</v>
      </c>
    </row>
    <row r="26" customFormat="false" ht="12.75" hidden="false" customHeight="false" outlineLevel="0" collapsed="false">
      <c r="A26" s="164" t="s">
        <v>207</v>
      </c>
      <c r="B26" s="134" t="n">
        <v>3644196</v>
      </c>
      <c r="C26" s="134" t="n">
        <v>7035</v>
      </c>
      <c r="D26" s="134" t="n">
        <v>34979</v>
      </c>
      <c r="E26" s="134" t="n">
        <v>1672</v>
      </c>
      <c r="F26" s="135" t="n">
        <v>3687882</v>
      </c>
      <c r="G26" s="163"/>
      <c r="H26" s="163"/>
      <c r="I26" s="163"/>
      <c r="J26" s="163"/>
      <c r="K26" s="163"/>
      <c r="L26" s="163"/>
      <c r="M26" s="163"/>
      <c r="N26" s="134" t="n">
        <v>84970</v>
      </c>
      <c r="O26" s="136" t="n">
        <v>3772852</v>
      </c>
    </row>
    <row r="27" customFormat="false" ht="12.75" hidden="false" customHeight="false" outlineLevel="0" collapsed="false">
      <c r="A27" s="164" t="s">
        <v>208</v>
      </c>
      <c r="B27" s="134" t="n">
        <v>3784405</v>
      </c>
      <c r="C27" s="134" t="n">
        <v>6047</v>
      </c>
      <c r="D27" s="134" t="n">
        <v>39447</v>
      </c>
      <c r="E27" s="134" t="n">
        <v>1582</v>
      </c>
      <c r="F27" s="135" t="n">
        <v>3831481</v>
      </c>
      <c r="G27" s="163"/>
      <c r="H27" s="163"/>
      <c r="I27" s="163"/>
      <c r="J27" s="163"/>
      <c r="K27" s="163"/>
      <c r="L27" s="163"/>
      <c r="M27" s="163"/>
      <c r="N27" s="134" t="n">
        <v>68631</v>
      </c>
      <c r="O27" s="136" t="n">
        <v>3900112</v>
      </c>
    </row>
    <row r="28" customFormat="false" ht="12.75" hidden="false" customHeight="false" outlineLevel="0" collapsed="false">
      <c r="A28" s="164" t="s">
        <v>209</v>
      </c>
      <c r="B28" s="134" t="n">
        <v>3882273</v>
      </c>
      <c r="C28" s="134" t="n">
        <v>2877</v>
      </c>
      <c r="D28" s="134" t="n">
        <v>42487</v>
      </c>
      <c r="E28" s="134" t="n">
        <v>1361</v>
      </c>
      <c r="F28" s="135" t="n">
        <v>3928998</v>
      </c>
      <c r="G28" s="163"/>
      <c r="H28" s="163"/>
      <c r="I28" s="163"/>
      <c r="J28" s="163"/>
      <c r="K28" s="163"/>
      <c r="L28" s="163"/>
      <c r="M28" s="163"/>
      <c r="N28" s="134" t="n">
        <v>66800</v>
      </c>
      <c r="O28" s="136" t="n">
        <v>3995798</v>
      </c>
    </row>
    <row r="29" customFormat="false" ht="12.75" hidden="false" customHeight="false" outlineLevel="0" collapsed="false">
      <c r="A29" s="164" t="s">
        <v>210</v>
      </c>
      <c r="B29" s="134" t="n">
        <v>4090159</v>
      </c>
      <c r="C29" s="134" t="n">
        <v>1551</v>
      </c>
      <c r="D29" s="134" t="n">
        <v>37883</v>
      </c>
      <c r="E29" s="134" t="n">
        <v>1297</v>
      </c>
      <c r="F29" s="135" t="n">
        <v>4130890</v>
      </c>
      <c r="G29" s="163"/>
      <c r="H29" s="163"/>
      <c r="I29" s="163"/>
      <c r="J29" s="163"/>
      <c r="K29" s="163"/>
      <c r="L29" s="163"/>
      <c r="M29" s="163"/>
      <c r="N29" s="134" t="n">
        <v>51988</v>
      </c>
      <c r="O29" s="136" t="n">
        <v>4182878</v>
      </c>
    </row>
    <row r="30" customFormat="false" ht="12.75" hidden="false" customHeight="false" outlineLevel="0" collapsed="false">
      <c r="A30" s="164" t="s">
        <v>211</v>
      </c>
      <c r="B30" s="134" t="n">
        <v>4402117</v>
      </c>
      <c r="C30" s="134" t="n">
        <v>1699</v>
      </c>
      <c r="D30" s="134" t="n">
        <v>33363</v>
      </c>
      <c r="E30" s="134" t="n">
        <v>1029</v>
      </c>
      <c r="F30" s="135" t="n">
        <v>4438208</v>
      </c>
      <c r="G30" s="163"/>
      <c r="H30" s="163"/>
      <c r="I30" s="163"/>
      <c r="J30" s="163"/>
      <c r="K30" s="163"/>
      <c r="L30" s="163"/>
      <c r="M30" s="163"/>
      <c r="N30" s="134" t="n">
        <v>54040</v>
      </c>
      <c r="O30" s="136" t="n">
        <v>4492248</v>
      </c>
    </row>
    <row r="31" customFormat="false" ht="12.75" hidden="false" customHeight="false" outlineLevel="0" collapsed="false">
      <c r="A31" s="164"/>
      <c r="B31" s="134"/>
      <c r="C31" s="134"/>
      <c r="D31" s="134"/>
      <c r="E31" s="134"/>
      <c r="F31" s="135"/>
      <c r="G31" s="134"/>
      <c r="H31" s="134"/>
      <c r="I31" s="134"/>
      <c r="J31" s="134"/>
      <c r="K31" s="134"/>
      <c r="L31" s="134"/>
      <c r="M31" s="134"/>
      <c r="N31" s="134"/>
      <c r="O31" s="136"/>
    </row>
    <row r="32" customFormat="false" ht="12.75" hidden="false" customHeight="false" outlineLevel="0" collapsed="false">
      <c r="A32" s="162" t="s">
        <v>212</v>
      </c>
      <c r="B32" s="134"/>
      <c r="C32" s="134"/>
      <c r="D32" s="134"/>
      <c r="E32" s="134"/>
      <c r="F32" s="135"/>
      <c r="G32" s="134"/>
      <c r="H32" s="134"/>
      <c r="I32" s="134"/>
      <c r="J32" s="134"/>
      <c r="K32" s="134"/>
      <c r="L32" s="134"/>
      <c r="M32" s="134"/>
      <c r="N32" s="134"/>
      <c r="O32" s="136"/>
    </row>
    <row r="33" customFormat="false" ht="12.75" hidden="false" customHeight="false" outlineLevel="0" collapsed="false">
      <c r="A33" s="164" t="s">
        <v>200</v>
      </c>
      <c r="B33" s="134" t="n">
        <v>4547913</v>
      </c>
      <c r="C33" s="134" t="n">
        <v>5154</v>
      </c>
      <c r="D33" s="134" t="n">
        <v>34483</v>
      </c>
      <c r="E33" s="134" t="n">
        <v>1041</v>
      </c>
      <c r="F33" s="135" t="n">
        <v>4588591</v>
      </c>
      <c r="G33" s="163"/>
      <c r="H33" s="163"/>
      <c r="I33" s="163"/>
      <c r="J33" s="163"/>
      <c r="K33" s="163"/>
      <c r="L33" s="163"/>
      <c r="M33" s="163"/>
      <c r="N33" s="134" t="n">
        <v>67155</v>
      </c>
      <c r="O33" s="136" t="n">
        <v>4655746</v>
      </c>
    </row>
    <row r="34" customFormat="false" ht="12.75" hidden="false" customHeight="false" outlineLevel="0" collapsed="false">
      <c r="A34" s="164" t="s">
        <v>201</v>
      </c>
      <c r="B34" s="134" t="n">
        <v>4566674</v>
      </c>
      <c r="C34" s="134" t="n">
        <v>4604</v>
      </c>
      <c r="D34" s="134" t="n">
        <v>33056</v>
      </c>
      <c r="E34" s="134" t="n">
        <v>1059</v>
      </c>
      <c r="F34" s="135" t="n">
        <v>4605393</v>
      </c>
      <c r="G34" s="163"/>
      <c r="H34" s="163"/>
      <c r="I34" s="163"/>
      <c r="J34" s="163"/>
      <c r="K34" s="163"/>
      <c r="L34" s="163"/>
      <c r="M34" s="163"/>
      <c r="N34" s="134" t="n">
        <v>72056</v>
      </c>
      <c r="O34" s="136" t="n">
        <v>4677449</v>
      </c>
    </row>
    <row r="35" customFormat="false" ht="12.75" hidden="false" customHeight="false" outlineLevel="0" collapsed="false">
      <c r="A35" s="164" t="s">
        <v>202</v>
      </c>
      <c r="B35" s="134" t="n">
        <v>4673463</v>
      </c>
      <c r="C35" s="134" t="n">
        <v>4158</v>
      </c>
      <c r="D35" s="134" t="n">
        <v>36465</v>
      </c>
      <c r="E35" s="134" t="n">
        <v>1858</v>
      </c>
      <c r="F35" s="135" t="n">
        <v>4715944</v>
      </c>
      <c r="G35" s="163"/>
      <c r="H35" s="163"/>
      <c r="I35" s="163"/>
      <c r="J35" s="163"/>
      <c r="K35" s="163"/>
      <c r="L35" s="163"/>
      <c r="M35" s="163"/>
      <c r="N35" s="134" t="n">
        <v>69198</v>
      </c>
      <c r="O35" s="136" t="n">
        <v>4785142</v>
      </c>
    </row>
    <row r="36" customFormat="false" ht="12.75" hidden="false" customHeight="false" outlineLevel="0" collapsed="false">
      <c r="A36" s="164" t="s">
        <v>203</v>
      </c>
      <c r="B36" s="134" t="n">
        <v>4714452</v>
      </c>
      <c r="C36" s="134" t="n">
        <v>4610</v>
      </c>
      <c r="D36" s="134" t="n">
        <v>63171</v>
      </c>
      <c r="E36" s="134" t="n">
        <v>2034</v>
      </c>
      <c r="F36" s="135" t="n">
        <v>4784267</v>
      </c>
      <c r="G36" s="163"/>
      <c r="H36" s="163"/>
      <c r="I36" s="163"/>
      <c r="J36" s="163"/>
      <c r="K36" s="163"/>
      <c r="L36" s="163"/>
      <c r="M36" s="163"/>
      <c r="N36" s="134" t="n">
        <v>77890</v>
      </c>
      <c r="O36" s="136" t="n">
        <v>4862157</v>
      </c>
    </row>
    <row r="37" customFormat="false" ht="12.75" hidden="false" customHeight="false" outlineLevel="0" collapsed="false">
      <c r="A37" s="164" t="s">
        <v>204</v>
      </c>
      <c r="B37" s="134" t="n">
        <v>5057008</v>
      </c>
      <c r="C37" s="134" t="n">
        <v>3033</v>
      </c>
      <c r="D37" s="134" t="n">
        <v>53490</v>
      </c>
      <c r="E37" s="134" t="n">
        <v>2021</v>
      </c>
      <c r="F37" s="135" t="n">
        <v>5115552</v>
      </c>
      <c r="G37" s="163"/>
      <c r="H37" s="163"/>
      <c r="I37" s="163"/>
      <c r="J37" s="163"/>
      <c r="K37" s="163"/>
      <c r="L37" s="163"/>
      <c r="M37" s="163"/>
      <c r="N37" s="134" t="n">
        <v>78595</v>
      </c>
      <c r="O37" s="136" t="n">
        <v>5194147</v>
      </c>
    </row>
    <row r="38" customFormat="false" ht="12.75" hidden="false" customHeight="false" outlineLevel="0" collapsed="false">
      <c r="A38" s="164" t="s">
        <v>205</v>
      </c>
      <c r="B38" s="134" t="n">
        <v>5578243</v>
      </c>
      <c r="C38" s="134" t="n">
        <v>16393</v>
      </c>
      <c r="D38" s="134" t="n">
        <v>40477</v>
      </c>
      <c r="E38" s="134" t="n">
        <v>2274</v>
      </c>
      <c r="F38" s="135" t="n">
        <v>5637387</v>
      </c>
      <c r="G38" s="163"/>
      <c r="H38" s="163"/>
      <c r="I38" s="163"/>
      <c r="J38" s="163"/>
      <c r="K38" s="163"/>
      <c r="L38" s="163"/>
      <c r="M38" s="163"/>
      <c r="N38" s="134" t="n">
        <v>73306</v>
      </c>
      <c r="O38" s="136" t="n">
        <v>5710693</v>
      </c>
    </row>
    <row r="39" customFormat="false" ht="12.75" hidden="false" customHeight="false" outlineLevel="0" collapsed="false">
      <c r="A39" s="164" t="s">
        <v>206</v>
      </c>
      <c r="B39" s="134" t="n">
        <v>5473265</v>
      </c>
      <c r="C39" s="134" t="n">
        <v>16681</v>
      </c>
      <c r="D39" s="134" t="n">
        <v>49894</v>
      </c>
      <c r="E39" s="134" t="n">
        <v>2525</v>
      </c>
      <c r="F39" s="135" t="n">
        <v>5542365</v>
      </c>
      <c r="G39" s="163" t="n">
        <v>0</v>
      </c>
      <c r="H39" s="163" t="n">
        <v>0</v>
      </c>
      <c r="I39" s="163" t="n">
        <v>49689</v>
      </c>
      <c r="J39" s="163" t="n">
        <v>0</v>
      </c>
      <c r="K39" s="163" t="n">
        <v>0</v>
      </c>
      <c r="L39" s="163" t="n">
        <v>0</v>
      </c>
      <c r="M39" s="163" t="n">
        <v>0</v>
      </c>
      <c r="N39" s="134" t="n">
        <v>49689</v>
      </c>
      <c r="O39" s="136" t="n">
        <v>5592054</v>
      </c>
    </row>
    <row r="40" customFormat="false" ht="12.75" hidden="false" customHeight="false" outlineLevel="0" collapsed="false">
      <c r="A40" s="164" t="s">
        <v>207</v>
      </c>
      <c r="B40" s="134" t="n">
        <v>5620745</v>
      </c>
      <c r="C40" s="134" t="n">
        <v>16232</v>
      </c>
      <c r="D40" s="134" t="n">
        <v>52753</v>
      </c>
      <c r="E40" s="134" t="n">
        <v>2518</v>
      </c>
      <c r="F40" s="135" t="n">
        <v>5692248</v>
      </c>
      <c r="G40" s="163" t="n">
        <v>0</v>
      </c>
      <c r="H40" s="163" t="n">
        <v>0</v>
      </c>
      <c r="I40" s="163" t="n">
        <v>52293</v>
      </c>
      <c r="J40" s="163" t="n">
        <v>0</v>
      </c>
      <c r="K40" s="163" t="n">
        <v>0</v>
      </c>
      <c r="L40" s="163" t="n">
        <v>0</v>
      </c>
      <c r="M40" s="163" t="n">
        <v>0</v>
      </c>
      <c r="N40" s="134" t="n">
        <v>52293</v>
      </c>
      <c r="O40" s="136" t="n">
        <v>5744541</v>
      </c>
    </row>
    <row r="41" customFormat="false" ht="12.75" hidden="false" customHeight="false" outlineLevel="0" collapsed="false">
      <c r="A41" s="164" t="s">
        <v>208</v>
      </c>
      <c r="B41" s="134" t="n">
        <v>5989326</v>
      </c>
      <c r="C41" s="134" t="n">
        <v>16217</v>
      </c>
      <c r="D41" s="134" t="n">
        <v>54963</v>
      </c>
      <c r="E41" s="134" t="n">
        <v>2500</v>
      </c>
      <c r="F41" s="135" t="n">
        <v>6063006</v>
      </c>
      <c r="G41" s="163" t="n">
        <v>0</v>
      </c>
      <c r="H41" s="163" t="n">
        <v>0</v>
      </c>
      <c r="I41" s="163" t="n">
        <v>51583</v>
      </c>
      <c r="J41" s="163" t="n">
        <v>0</v>
      </c>
      <c r="K41" s="163" t="n">
        <v>0</v>
      </c>
      <c r="L41" s="163" t="n">
        <v>0</v>
      </c>
      <c r="M41" s="163" t="n">
        <v>0</v>
      </c>
      <c r="N41" s="134" t="n">
        <v>51583</v>
      </c>
      <c r="O41" s="136" t="n">
        <v>6114589</v>
      </c>
    </row>
    <row r="42" customFormat="false" ht="12.75" hidden="false" customHeight="false" outlineLevel="0" collapsed="false">
      <c r="A42" s="164" t="s">
        <v>209</v>
      </c>
      <c r="B42" s="134" t="n">
        <v>6265648</v>
      </c>
      <c r="C42" s="134" t="n">
        <v>14678</v>
      </c>
      <c r="D42" s="134" t="n">
        <v>60446</v>
      </c>
      <c r="E42" s="134" t="n">
        <v>2459</v>
      </c>
      <c r="F42" s="135" t="n">
        <v>6343231</v>
      </c>
      <c r="G42" s="163" t="n">
        <v>0</v>
      </c>
      <c r="H42" s="163" t="n">
        <v>0</v>
      </c>
      <c r="I42" s="163" t="n">
        <v>42978</v>
      </c>
      <c r="J42" s="163" t="n">
        <v>0</v>
      </c>
      <c r="K42" s="163" t="n">
        <v>0</v>
      </c>
      <c r="L42" s="163" t="n">
        <v>0</v>
      </c>
      <c r="M42" s="163" t="n">
        <v>0</v>
      </c>
      <c r="N42" s="134" t="n">
        <v>42978</v>
      </c>
      <c r="O42" s="136" t="n">
        <v>6386209</v>
      </c>
    </row>
    <row r="43" customFormat="false" ht="12.75" hidden="false" customHeight="false" outlineLevel="0" collapsed="false">
      <c r="A43" s="164" t="s">
        <v>210</v>
      </c>
      <c r="B43" s="134" t="n">
        <v>6582756</v>
      </c>
      <c r="C43" s="134" t="n">
        <v>14305</v>
      </c>
      <c r="D43" s="134" t="n">
        <v>59861</v>
      </c>
      <c r="E43" s="134" t="n">
        <v>3379</v>
      </c>
      <c r="F43" s="135" t="n">
        <v>6660301</v>
      </c>
      <c r="G43" s="163" t="n">
        <v>0</v>
      </c>
      <c r="H43" s="163" t="n">
        <v>0</v>
      </c>
      <c r="I43" s="163" t="n">
        <v>44772</v>
      </c>
      <c r="J43" s="163" t="n">
        <v>0</v>
      </c>
      <c r="K43" s="163" t="n">
        <v>0</v>
      </c>
      <c r="L43" s="163" t="n">
        <v>0</v>
      </c>
      <c r="M43" s="163" t="n">
        <v>0</v>
      </c>
      <c r="N43" s="134" t="n">
        <v>44772</v>
      </c>
      <c r="O43" s="136" t="n">
        <v>6705073</v>
      </c>
    </row>
    <row r="44" customFormat="false" ht="12.75" hidden="false" customHeight="false" outlineLevel="0" collapsed="false">
      <c r="A44" s="164" t="s">
        <v>211</v>
      </c>
      <c r="B44" s="134" t="n">
        <v>6898815</v>
      </c>
      <c r="C44" s="134" t="n">
        <v>14171</v>
      </c>
      <c r="D44" s="134" t="n">
        <v>50302</v>
      </c>
      <c r="E44" s="134" t="n">
        <v>3224</v>
      </c>
      <c r="F44" s="135" t="n">
        <v>6966512</v>
      </c>
      <c r="G44" s="163" t="n">
        <v>0</v>
      </c>
      <c r="H44" s="163" t="n">
        <v>18063</v>
      </c>
      <c r="I44" s="163" t="n">
        <v>56769</v>
      </c>
      <c r="J44" s="163" t="n">
        <v>0</v>
      </c>
      <c r="K44" s="163" t="n">
        <v>0</v>
      </c>
      <c r="L44" s="163" t="n">
        <v>0</v>
      </c>
      <c r="M44" s="163" t="n">
        <v>0</v>
      </c>
      <c r="N44" s="134" t="n">
        <v>74832</v>
      </c>
      <c r="O44" s="136" t="n">
        <v>7041344</v>
      </c>
    </row>
    <row r="45" customFormat="false" ht="12.75" hidden="false" customHeight="false" outlineLevel="0" collapsed="false">
      <c r="A45" s="164"/>
      <c r="B45" s="134"/>
      <c r="C45" s="134"/>
      <c r="D45" s="134"/>
      <c r="E45" s="134"/>
      <c r="F45" s="135"/>
      <c r="G45" s="163"/>
      <c r="H45" s="163"/>
      <c r="I45" s="163"/>
      <c r="J45" s="163"/>
      <c r="K45" s="163"/>
      <c r="L45" s="163"/>
      <c r="M45" s="163"/>
      <c r="N45" s="134"/>
      <c r="O45" s="136"/>
    </row>
    <row r="46" customFormat="false" ht="12.75" hidden="false" customHeight="false" outlineLevel="0" collapsed="false">
      <c r="A46" s="162" t="s">
        <v>213</v>
      </c>
      <c r="B46" s="134"/>
      <c r="C46" s="134"/>
      <c r="D46" s="134"/>
      <c r="E46" s="134"/>
      <c r="F46" s="135"/>
      <c r="G46" s="163"/>
      <c r="H46" s="163"/>
      <c r="I46" s="163"/>
      <c r="J46" s="163"/>
      <c r="K46" s="163"/>
      <c r="L46" s="163"/>
      <c r="M46" s="163"/>
      <c r="N46" s="134"/>
      <c r="O46" s="136"/>
    </row>
    <row r="47" customFormat="false" ht="12.75" hidden="false" customHeight="false" outlineLevel="0" collapsed="false">
      <c r="A47" s="164" t="s">
        <v>200</v>
      </c>
      <c r="B47" s="134" t="n">
        <v>6850540</v>
      </c>
      <c r="C47" s="134" t="n">
        <v>12542</v>
      </c>
      <c r="D47" s="134" t="n">
        <v>72668</v>
      </c>
      <c r="E47" s="134" t="n">
        <v>2848</v>
      </c>
      <c r="F47" s="135" t="n">
        <v>6938598</v>
      </c>
      <c r="G47" s="163" t="n">
        <v>0</v>
      </c>
      <c r="H47" s="163" t="n">
        <v>19275</v>
      </c>
      <c r="I47" s="163" t="n">
        <v>67573</v>
      </c>
      <c r="J47" s="163" t="n">
        <v>0</v>
      </c>
      <c r="K47" s="163" t="n">
        <v>0</v>
      </c>
      <c r="L47" s="163" t="n">
        <v>0</v>
      </c>
      <c r="M47" s="163" t="n">
        <v>0</v>
      </c>
      <c r="N47" s="134" t="n">
        <v>86848</v>
      </c>
      <c r="O47" s="136" t="n">
        <v>7025446</v>
      </c>
    </row>
    <row r="48" customFormat="false" ht="12.75" hidden="false" customHeight="false" outlineLevel="0" collapsed="false">
      <c r="A48" s="164" t="s">
        <v>201</v>
      </c>
      <c r="B48" s="134" t="n">
        <v>7072861</v>
      </c>
      <c r="C48" s="134" t="n">
        <v>12465</v>
      </c>
      <c r="D48" s="134" t="n">
        <v>72411</v>
      </c>
      <c r="E48" s="134" t="n">
        <v>2235</v>
      </c>
      <c r="F48" s="135" t="n">
        <v>7159972</v>
      </c>
      <c r="G48" s="163" t="n">
        <v>0</v>
      </c>
      <c r="H48" s="163" t="n">
        <v>22410</v>
      </c>
      <c r="I48" s="163" t="n">
        <v>62313</v>
      </c>
      <c r="J48" s="163" t="n">
        <v>0</v>
      </c>
      <c r="K48" s="163" t="n">
        <v>0</v>
      </c>
      <c r="L48" s="163" t="n">
        <v>0</v>
      </c>
      <c r="M48" s="163" t="n">
        <v>0</v>
      </c>
      <c r="N48" s="134" t="n">
        <v>84723</v>
      </c>
      <c r="O48" s="136" t="n">
        <v>7244695</v>
      </c>
    </row>
    <row r="49" customFormat="false" ht="12.75" hidden="false" customHeight="false" outlineLevel="0" collapsed="false">
      <c r="A49" s="164" t="s">
        <v>202</v>
      </c>
      <c r="B49" s="134" t="n">
        <v>7339434</v>
      </c>
      <c r="C49" s="134" t="n">
        <v>12475</v>
      </c>
      <c r="D49" s="134" t="n">
        <v>70226</v>
      </c>
      <c r="E49" s="134" t="n">
        <v>2464</v>
      </c>
      <c r="F49" s="135" t="n">
        <v>7424599</v>
      </c>
      <c r="G49" s="163" t="n">
        <v>0</v>
      </c>
      <c r="H49" s="163" t="n">
        <v>18852</v>
      </c>
      <c r="I49" s="163" t="n">
        <v>70756</v>
      </c>
      <c r="J49" s="163" t="n">
        <v>0</v>
      </c>
      <c r="K49" s="163" t="n">
        <v>0</v>
      </c>
      <c r="L49" s="163" t="n">
        <v>0</v>
      </c>
      <c r="M49" s="163" t="n">
        <v>0</v>
      </c>
      <c r="N49" s="134" t="n">
        <v>89608</v>
      </c>
      <c r="O49" s="136" t="n">
        <v>7514207</v>
      </c>
    </row>
    <row r="50" customFormat="false" ht="12.75" hidden="false" customHeight="false" outlineLevel="0" collapsed="false">
      <c r="A50" s="164" t="s">
        <v>203</v>
      </c>
      <c r="B50" s="134" t="n">
        <v>7421597</v>
      </c>
      <c r="C50" s="134" t="n">
        <v>10115</v>
      </c>
      <c r="D50" s="134" t="n">
        <v>82146</v>
      </c>
      <c r="E50" s="134" t="n">
        <v>2848</v>
      </c>
      <c r="F50" s="135" t="n">
        <v>7516706</v>
      </c>
      <c r="G50" s="163" t="n">
        <v>0</v>
      </c>
      <c r="H50" s="163" t="n">
        <v>18947</v>
      </c>
      <c r="I50" s="163" t="n">
        <v>69526</v>
      </c>
      <c r="J50" s="163" t="n">
        <v>0</v>
      </c>
      <c r="K50" s="163" t="n">
        <v>0</v>
      </c>
      <c r="L50" s="163" t="n">
        <v>0</v>
      </c>
      <c r="M50" s="163" t="n">
        <v>0</v>
      </c>
      <c r="N50" s="134" t="n">
        <v>88473</v>
      </c>
      <c r="O50" s="136" t="n">
        <v>7605179</v>
      </c>
    </row>
    <row r="51" customFormat="false" ht="12.75" hidden="false" customHeight="false" outlineLevel="0" collapsed="false">
      <c r="A51" s="164" t="s">
        <v>204</v>
      </c>
      <c r="B51" s="134" t="n">
        <v>7738838</v>
      </c>
      <c r="C51" s="134" t="n">
        <v>16340</v>
      </c>
      <c r="D51" s="134" t="n">
        <v>76651</v>
      </c>
      <c r="E51" s="134" t="n">
        <v>3733</v>
      </c>
      <c r="F51" s="135" t="n">
        <v>7835562</v>
      </c>
      <c r="G51" s="163" t="n">
        <v>0</v>
      </c>
      <c r="H51" s="163" t="n">
        <v>19955</v>
      </c>
      <c r="I51" s="163" t="n">
        <v>78136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98091</v>
      </c>
      <c r="O51" s="136" t="n">
        <v>7933653</v>
      </c>
    </row>
    <row r="52" customFormat="false" ht="12.75" hidden="false" customHeight="false" outlineLevel="0" collapsed="false">
      <c r="A52" s="164" t="s">
        <v>205</v>
      </c>
      <c r="B52" s="134" t="n">
        <v>9013268</v>
      </c>
      <c r="C52" s="134" t="n">
        <v>16852</v>
      </c>
      <c r="D52" s="134" t="n">
        <v>75489</v>
      </c>
      <c r="E52" s="134" t="n">
        <v>3996</v>
      </c>
      <c r="F52" s="135" t="n">
        <v>9109605</v>
      </c>
      <c r="G52" s="163" t="n">
        <v>0</v>
      </c>
      <c r="H52" s="163" t="n">
        <v>23775</v>
      </c>
      <c r="I52" s="163" t="n">
        <v>70562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94337</v>
      </c>
      <c r="O52" s="136" t="n">
        <v>9203942</v>
      </c>
    </row>
    <row r="53" customFormat="false" ht="12.75" hidden="false" customHeight="false" outlineLevel="0" collapsed="false">
      <c r="A53" s="164" t="s">
        <v>206</v>
      </c>
      <c r="B53" s="134" t="n">
        <v>9071506</v>
      </c>
      <c r="C53" s="134" t="n">
        <v>18711</v>
      </c>
      <c r="D53" s="134" t="n">
        <v>78306</v>
      </c>
      <c r="E53" s="134" t="n">
        <v>4512</v>
      </c>
      <c r="F53" s="135" t="n">
        <v>9173035</v>
      </c>
      <c r="G53" s="163" t="n">
        <v>0</v>
      </c>
      <c r="H53" s="163" t="n">
        <v>22920</v>
      </c>
      <c r="I53" s="163" t="n">
        <v>66174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89094</v>
      </c>
      <c r="O53" s="136" t="n">
        <v>9262129</v>
      </c>
    </row>
    <row r="54" customFormat="false" ht="12.75" hidden="false" customHeight="false" outlineLevel="0" collapsed="false">
      <c r="A54" s="164" t="s">
        <v>207</v>
      </c>
      <c r="B54" s="134" t="n">
        <v>9418799</v>
      </c>
      <c r="C54" s="134" t="n">
        <v>19078</v>
      </c>
      <c r="D54" s="134" t="n">
        <v>78428</v>
      </c>
      <c r="E54" s="134" t="n">
        <v>4935</v>
      </c>
      <c r="F54" s="135" t="n">
        <v>9521240</v>
      </c>
      <c r="G54" s="163" t="n">
        <v>0</v>
      </c>
      <c r="H54" s="163" t="n">
        <v>22923</v>
      </c>
      <c r="I54" s="163" t="n">
        <v>76025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98948</v>
      </c>
      <c r="O54" s="136" t="n">
        <v>9620188</v>
      </c>
    </row>
    <row r="55" customFormat="false" ht="12.75" hidden="false" customHeight="false" outlineLevel="0" collapsed="false">
      <c r="A55" s="164" t="s">
        <v>208</v>
      </c>
      <c r="B55" s="134" t="n">
        <v>10112761</v>
      </c>
      <c r="C55" s="134" t="n">
        <v>21072</v>
      </c>
      <c r="D55" s="134" t="n">
        <v>84083</v>
      </c>
      <c r="E55" s="134" t="n">
        <v>5389</v>
      </c>
      <c r="F55" s="135" t="n">
        <v>10223305</v>
      </c>
      <c r="G55" s="163" t="n">
        <v>0</v>
      </c>
      <c r="H55" s="163" t="n">
        <v>22906</v>
      </c>
      <c r="I55" s="163" t="n">
        <v>74770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97676</v>
      </c>
      <c r="O55" s="136" t="n">
        <v>10320981</v>
      </c>
    </row>
    <row r="56" customFormat="false" ht="12.75" hidden="false" customHeight="false" outlineLevel="0" collapsed="false">
      <c r="A56" s="164" t="s">
        <v>209</v>
      </c>
      <c r="B56" s="134" t="n">
        <v>10854970</v>
      </c>
      <c r="C56" s="134" t="n">
        <v>19258</v>
      </c>
      <c r="D56" s="134" t="n">
        <v>77284</v>
      </c>
      <c r="E56" s="134" t="n">
        <v>6133</v>
      </c>
      <c r="F56" s="135" t="n">
        <v>10957645</v>
      </c>
      <c r="G56" s="163" t="n">
        <v>0</v>
      </c>
      <c r="H56" s="163" t="n">
        <v>24811</v>
      </c>
      <c r="I56" s="163" t="n">
        <v>87265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112076</v>
      </c>
      <c r="O56" s="136" t="n">
        <v>11069721</v>
      </c>
    </row>
    <row r="57" customFormat="false" ht="12.75" hidden="false" customHeight="false" outlineLevel="0" collapsed="false">
      <c r="A57" s="164" t="s">
        <v>210</v>
      </c>
      <c r="B57" s="134" t="n">
        <v>11144941</v>
      </c>
      <c r="C57" s="134" t="n">
        <v>19145</v>
      </c>
      <c r="D57" s="134" t="n">
        <v>84439</v>
      </c>
      <c r="E57" s="134" t="n">
        <v>6138</v>
      </c>
      <c r="F57" s="135" t="n">
        <v>11254663</v>
      </c>
      <c r="G57" s="163" t="n">
        <v>0</v>
      </c>
      <c r="H57" s="163" t="n">
        <v>24833</v>
      </c>
      <c r="I57" s="163" t="n">
        <v>94070</v>
      </c>
      <c r="J57" s="163" t="n">
        <v>0</v>
      </c>
      <c r="K57" s="163" t="n">
        <v>0</v>
      </c>
      <c r="L57" s="163" t="n">
        <v>0</v>
      </c>
      <c r="M57" s="163" t="n">
        <v>0</v>
      </c>
      <c r="N57" s="134" t="n">
        <v>118903</v>
      </c>
      <c r="O57" s="136" t="n">
        <v>11373566</v>
      </c>
    </row>
    <row r="58" customFormat="false" ht="12.75" hidden="false" customHeight="false" outlineLevel="0" collapsed="false">
      <c r="A58" s="164" t="s">
        <v>211</v>
      </c>
      <c r="B58" s="134" t="n">
        <v>11405785</v>
      </c>
      <c r="C58" s="134" t="n">
        <v>20086</v>
      </c>
      <c r="D58" s="134" t="n">
        <v>80025</v>
      </c>
      <c r="E58" s="134" t="n">
        <v>4181</v>
      </c>
      <c r="F58" s="135" t="n">
        <v>11510077</v>
      </c>
      <c r="G58" s="163" t="n">
        <v>0</v>
      </c>
      <c r="H58" s="163" t="n">
        <v>24814</v>
      </c>
      <c r="I58" s="163" t="n">
        <v>148823</v>
      </c>
      <c r="J58" s="163" t="n">
        <v>0</v>
      </c>
      <c r="K58" s="163" t="n">
        <v>0</v>
      </c>
      <c r="L58" s="163" t="n">
        <v>0</v>
      </c>
      <c r="M58" s="163" t="n">
        <v>0</v>
      </c>
      <c r="N58" s="134" t="n">
        <v>173637</v>
      </c>
      <c r="O58" s="136" t="n">
        <v>11683714</v>
      </c>
    </row>
    <row r="59" customFormat="false" ht="12.75" hidden="false" customHeight="false" outlineLevel="0" collapsed="false">
      <c r="A59" s="164"/>
      <c r="B59" s="134"/>
      <c r="C59" s="134"/>
      <c r="D59" s="134"/>
      <c r="E59" s="134"/>
      <c r="F59" s="135"/>
      <c r="G59" s="163"/>
      <c r="H59" s="163"/>
      <c r="I59" s="163"/>
      <c r="J59" s="163"/>
      <c r="K59" s="163"/>
      <c r="L59" s="163"/>
      <c r="M59" s="163"/>
      <c r="N59" s="134"/>
      <c r="O59" s="136"/>
    </row>
    <row r="60" customFormat="false" ht="12.75" hidden="false" customHeight="false" outlineLevel="0" collapsed="false">
      <c r="A60" s="162" t="s">
        <v>214</v>
      </c>
      <c r="B60" s="134"/>
      <c r="C60" s="134"/>
      <c r="D60" s="134"/>
      <c r="E60" s="134"/>
      <c r="F60" s="135"/>
      <c r="G60" s="163"/>
      <c r="H60" s="163"/>
      <c r="I60" s="163"/>
      <c r="J60" s="163"/>
      <c r="K60" s="163"/>
      <c r="L60" s="163"/>
      <c r="M60" s="163"/>
      <c r="N60" s="134"/>
      <c r="O60" s="136"/>
    </row>
    <row r="61" customFormat="false" ht="12.75" hidden="false" customHeight="false" outlineLevel="0" collapsed="false">
      <c r="A61" s="164" t="s">
        <v>200</v>
      </c>
      <c r="B61" s="134" t="n">
        <v>11331076</v>
      </c>
      <c r="C61" s="134" t="n">
        <v>23465</v>
      </c>
      <c r="D61" s="134" t="n">
        <v>91159</v>
      </c>
      <c r="E61" s="134" t="n">
        <v>5819</v>
      </c>
      <c r="F61" s="135" t="n">
        <v>11451519</v>
      </c>
      <c r="G61" s="163" t="n">
        <v>0</v>
      </c>
      <c r="H61" s="163" t="n">
        <v>25782</v>
      </c>
      <c r="I61" s="163" t="n">
        <v>182942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208724</v>
      </c>
      <c r="O61" s="136" t="n">
        <v>11660243</v>
      </c>
    </row>
    <row r="62" customFormat="false" ht="12.75" hidden="false" customHeight="false" outlineLevel="0" collapsed="false">
      <c r="A62" s="164" t="s">
        <v>201</v>
      </c>
      <c r="B62" s="134" t="n">
        <v>11709298</v>
      </c>
      <c r="C62" s="134" t="n">
        <v>18446</v>
      </c>
      <c r="D62" s="134" t="n">
        <v>106133</v>
      </c>
      <c r="E62" s="134" t="n">
        <v>6032</v>
      </c>
      <c r="F62" s="135" t="n">
        <v>11839909</v>
      </c>
      <c r="G62" s="163" t="n">
        <v>0</v>
      </c>
      <c r="H62" s="163" t="n">
        <v>29777</v>
      </c>
      <c r="I62" s="163" t="n">
        <v>197329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227106</v>
      </c>
      <c r="O62" s="136" t="n">
        <v>12067015</v>
      </c>
    </row>
    <row r="63" customFormat="false" ht="13.5" hidden="false" customHeight="false" outlineLevel="0" collapsed="false">
      <c r="A63" s="165"/>
      <c r="B63" s="137"/>
      <c r="C63" s="137"/>
      <c r="D63" s="137"/>
      <c r="E63" s="137"/>
      <c r="F63" s="83"/>
      <c r="G63" s="137"/>
      <c r="H63" s="137"/>
      <c r="I63" s="137"/>
      <c r="J63" s="137"/>
      <c r="K63" s="137"/>
      <c r="L63" s="137"/>
      <c r="M63" s="137"/>
      <c r="N63" s="137"/>
      <c r="O63" s="138"/>
    </row>
    <row r="64" customFormat="false" ht="13.5" hidden="false" customHeight="true" outlineLevel="0" collapsed="false">
      <c r="A64" s="166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7"/>
    </row>
    <row r="65" customFormat="false" ht="12.75" hidden="false" customHeight="false" outlineLevel="0" collapsed="false">
      <c r="A65" s="168" t="s">
        <v>252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9"/>
    </row>
    <row r="66" customFormat="false" ht="12.75" hidden="false" customHeight="false" outlineLevel="0" collapsed="false">
      <c r="A66" s="168" t="s">
        <v>39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9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9"/>
      <c r="G67" s="52"/>
      <c r="H67" s="52"/>
      <c r="I67" s="52"/>
      <c r="J67" s="52"/>
      <c r="K67" s="52"/>
      <c r="L67" s="52"/>
      <c r="M67" s="52"/>
      <c r="N67" s="52"/>
      <c r="O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52"/>
      <c r="M68" s="52"/>
      <c r="N68" s="52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8" min="7" style="144" width="20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20.7"/>
    <col collapsed="false" customWidth="true" hidden="false" outlineLevel="0" max="12" min="12" style="144" width="18.7"/>
    <col collapsed="false" customWidth="true" hidden="false" outlineLevel="0" max="13" min="13" style="145" width="20.7"/>
  </cols>
  <sheetData>
    <row r="1" s="147" customFormat="true" ht="18" hidden="false" customHeight="false" outlineLevel="0" collapsed="false">
      <c r="A1" s="146" t="s">
        <v>88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47" customFormat="true" ht="18" hidden="false" customHeight="false" outlineLevel="0" collapsed="false">
      <c r="A2" s="146" t="s">
        <v>28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147" customFormat="true" ht="18" hidden="false" customHeight="false" outlineLevel="0" collapsed="false">
      <c r="A3" s="148" t="s">
        <v>88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47" customFormat="tru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s="147" customFormat="true" ht="18" hidden="false" customHeight="false" outlineLevel="0" collapsed="false">
      <c r="A5" s="148" t="s">
        <v>122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</row>
    <row r="7" customFormat="false" ht="15" hidden="false" customHeight="true" outlineLevel="0" collapsed="false">
      <c r="A7" s="150" t="s">
        <v>883</v>
      </c>
      <c r="B7" s="432" t="s">
        <v>890</v>
      </c>
      <c r="C7" s="432"/>
      <c r="D7" s="432"/>
      <c r="E7" s="432"/>
      <c r="F7" s="432"/>
      <c r="G7" s="433" t="s">
        <v>891</v>
      </c>
      <c r="H7" s="433"/>
      <c r="I7" s="433"/>
      <c r="J7" s="434" t="s">
        <v>892</v>
      </c>
      <c r="K7" s="434"/>
      <c r="L7" s="434"/>
      <c r="M7" s="435" t="s">
        <v>893</v>
      </c>
    </row>
    <row r="8" customFormat="false" ht="12.75" hidden="false" customHeight="true" outlineLevel="0" collapsed="false">
      <c r="A8" s="150"/>
      <c r="B8" s="436"/>
      <c r="C8" s="437"/>
      <c r="D8" s="438"/>
      <c r="E8" s="437"/>
      <c r="F8" s="438"/>
      <c r="G8" s="439" t="s">
        <v>894</v>
      </c>
      <c r="H8" s="440" t="s">
        <v>895</v>
      </c>
      <c r="I8" s="441" t="s">
        <v>21</v>
      </c>
      <c r="J8" s="442" t="s">
        <v>896</v>
      </c>
      <c r="K8" s="440" t="s">
        <v>897</v>
      </c>
      <c r="L8" s="443" t="s">
        <v>21</v>
      </c>
      <c r="M8" s="435"/>
    </row>
    <row r="9" customFormat="false" ht="12.75" hidden="false" customHeight="false" outlineLevel="0" collapsed="false">
      <c r="A9" s="150"/>
      <c r="B9" s="444"/>
      <c r="C9" s="445"/>
      <c r="D9" s="445"/>
      <c r="E9" s="445"/>
      <c r="F9" s="445"/>
      <c r="G9" s="439"/>
      <c r="H9" s="440"/>
      <c r="I9" s="441"/>
      <c r="J9" s="442"/>
      <c r="K9" s="440"/>
      <c r="L9" s="443"/>
      <c r="M9" s="435"/>
    </row>
    <row r="10" customFormat="false" ht="12.75" hidden="false" customHeight="false" outlineLevel="0" collapsed="false">
      <c r="A10" s="150"/>
      <c r="B10" s="444" t="s">
        <v>221</v>
      </c>
      <c r="C10" s="445" t="s">
        <v>222</v>
      </c>
      <c r="D10" s="445" t="s">
        <v>223</v>
      </c>
      <c r="E10" s="445" t="s">
        <v>243</v>
      </c>
      <c r="F10" s="445" t="s">
        <v>21</v>
      </c>
      <c r="G10" s="439"/>
      <c r="H10" s="440"/>
      <c r="I10" s="441"/>
      <c r="J10" s="442"/>
      <c r="K10" s="440"/>
      <c r="L10" s="443"/>
      <c r="M10" s="446"/>
    </row>
    <row r="11" customFormat="false" ht="15.75" hidden="false" customHeight="true" outlineLevel="0" collapsed="false">
      <c r="A11" s="150"/>
      <c r="B11" s="447" t="s">
        <v>245</v>
      </c>
      <c r="C11" s="448" t="s">
        <v>246</v>
      </c>
      <c r="D11" s="448" t="s">
        <v>247</v>
      </c>
      <c r="E11" s="448" t="s">
        <v>248</v>
      </c>
      <c r="F11" s="448" t="s">
        <v>249</v>
      </c>
      <c r="G11" s="449" t="s">
        <v>250</v>
      </c>
      <c r="H11" s="131" t="s">
        <v>267</v>
      </c>
      <c r="I11" s="131" t="s">
        <v>898</v>
      </c>
      <c r="J11" s="159" t="s">
        <v>269</v>
      </c>
      <c r="K11" s="131" t="s">
        <v>270</v>
      </c>
      <c r="L11" s="450" t="s">
        <v>899</v>
      </c>
      <c r="M11" s="451" t="s">
        <v>900</v>
      </c>
    </row>
    <row r="12" customFormat="false" ht="12.75" hidden="false" customHeight="false" outlineLevel="0" collapsed="false">
      <c r="A12" s="160"/>
      <c r="B12" s="452"/>
      <c r="C12" s="452"/>
      <c r="D12" s="452"/>
      <c r="E12" s="452"/>
      <c r="F12" s="453"/>
      <c r="G12" s="452"/>
      <c r="H12" s="452"/>
      <c r="I12" s="452"/>
      <c r="J12" s="452"/>
      <c r="K12" s="452"/>
      <c r="L12" s="452"/>
      <c r="M12" s="454"/>
    </row>
    <row r="13" customFormat="false" ht="12.75" hidden="false" customHeight="false" outlineLevel="0" collapsed="false">
      <c r="A13" s="160" t="s">
        <v>456</v>
      </c>
      <c r="B13" s="452" t="n">
        <v>172505</v>
      </c>
      <c r="C13" s="452" t="n">
        <v>0</v>
      </c>
      <c r="D13" s="452" t="n">
        <v>506</v>
      </c>
      <c r="E13" s="452" t="n">
        <v>0</v>
      </c>
      <c r="F13" s="453" t="n">
        <v>173011</v>
      </c>
      <c r="G13" s="452" t="n">
        <v>0</v>
      </c>
      <c r="H13" s="452" t="n">
        <v>0</v>
      </c>
      <c r="I13" s="452" t="n">
        <v>0</v>
      </c>
      <c r="J13" s="452" t="n">
        <v>0</v>
      </c>
      <c r="K13" s="452" t="n">
        <v>95819</v>
      </c>
      <c r="L13" s="452" t="n">
        <v>95819</v>
      </c>
      <c r="M13" s="455" t="n">
        <v>268830</v>
      </c>
    </row>
    <row r="14" customFormat="false" ht="12.75" hidden="false" customHeight="false" outlineLevel="0" collapsed="false">
      <c r="A14" s="160" t="s">
        <v>457</v>
      </c>
      <c r="B14" s="452" t="n">
        <v>169061</v>
      </c>
      <c r="C14" s="452" t="n">
        <v>0</v>
      </c>
      <c r="D14" s="452" t="n">
        <v>0</v>
      </c>
      <c r="E14" s="452" t="n">
        <v>0</v>
      </c>
      <c r="F14" s="453" t="n">
        <v>169061</v>
      </c>
      <c r="G14" s="452" t="n">
        <v>0</v>
      </c>
      <c r="H14" s="452" t="n">
        <v>0</v>
      </c>
      <c r="I14" s="452" t="n">
        <v>0</v>
      </c>
      <c r="J14" s="452" t="n">
        <v>0</v>
      </c>
      <c r="K14" s="452" t="n">
        <v>106828</v>
      </c>
      <c r="L14" s="452" t="n">
        <v>106828</v>
      </c>
      <c r="M14" s="455" t="n">
        <v>275889</v>
      </c>
    </row>
    <row r="15" customFormat="false" ht="12.75" hidden="false" customHeight="false" outlineLevel="0" collapsed="false">
      <c r="A15" s="160" t="s">
        <v>458</v>
      </c>
      <c r="B15" s="452" t="n">
        <v>131202</v>
      </c>
      <c r="C15" s="452" t="n">
        <v>521</v>
      </c>
      <c r="D15" s="452" t="n">
        <v>40</v>
      </c>
      <c r="E15" s="452" t="n">
        <v>0</v>
      </c>
      <c r="F15" s="453" t="n">
        <v>131763</v>
      </c>
      <c r="G15" s="452" t="n">
        <v>0</v>
      </c>
      <c r="H15" s="452" t="n">
        <v>0</v>
      </c>
      <c r="I15" s="452" t="n">
        <v>0</v>
      </c>
      <c r="J15" s="452" t="n">
        <v>54920</v>
      </c>
      <c r="K15" s="452" t="n">
        <v>0</v>
      </c>
      <c r="L15" s="452" t="n">
        <v>54920</v>
      </c>
      <c r="M15" s="455" t="n">
        <v>186683</v>
      </c>
    </row>
    <row r="16" customFormat="false" ht="12.75" hidden="false" customHeight="false" outlineLevel="0" collapsed="false">
      <c r="A16" s="160" t="s">
        <v>459</v>
      </c>
      <c r="B16" s="452" t="n">
        <v>79096</v>
      </c>
      <c r="C16" s="452" t="n">
        <v>0</v>
      </c>
      <c r="D16" s="452" t="n">
        <v>0</v>
      </c>
      <c r="E16" s="452" t="n">
        <v>0</v>
      </c>
      <c r="F16" s="453" t="n">
        <v>79096</v>
      </c>
      <c r="G16" s="452" t="n">
        <v>0</v>
      </c>
      <c r="H16" s="452" t="n">
        <v>0</v>
      </c>
      <c r="I16" s="452" t="n">
        <v>0</v>
      </c>
      <c r="J16" s="452" t="n">
        <v>0</v>
      </c>
      <c r="K16" s="452" t="n">
        <v>35519</v>
      </c>
      <c r="L16" s="452" t="n">
        <v>35519</v>
      </c>
      <c r="M16" s="455" t="n">
        <v>114615</v>
      </c>
    </row>
    <row r="17" customFormat="false" ht="12.75" hidden="false" customHeight="false" outlineLevel="0" collapsed="false">
      <c r="A17" s="160" t="s">
        <v>460</v>
      </c>
      <c r="B17" s="452" t="n">
        <v>20604</v>
      </c>
      <c r="C17" s="452" t="n">
        <v>0</v>
      </c>
      <c r="D17" s="452" t="n">
        <v>0</v>
      </c>
      <c r="E17" s="452" t="n">
        <v>0</v>
      </c>
      <c r="F17" s="453" t="n">
        <v>20604</v>
      </c>
      <c r="G17" s="452" t="n">
        <v>0</v>
      </c>
      <c r="H17" s="452" t="n">
        <v>0</v>
      </c>
      <c r="I17" s="452" t="n">
        <v>0</v>
      </c>
      <c r="J17" s="452" t="n">
        <v>0</v>
      </c>
      <c r="K17" s="452" t="n">
        <v>0</v>
      </c>
      <c r="L17" s="452" t="n">
        <v>0</v>
      </c>
      <c r="M17" s="455" t="n">
        <v>20604</v>
      </c>
    </row>
    <row r="18" customFormat="false" ht="12.75" hidden="false" customHeight="false" outlineLevel="0" collapsed="false">
      <c r="A18" s="160" t="s">
        <v>461</v>
      </c>
      <c r="B18" s="452" t="n">
        <v>35987</v>
      </c>
      <c r="C18" s="452" t="n">
        <v>0</v>
      </c>
      <c r="D18" s="452" t="n">
        <v>361</v>
      </c>
      <c r="E18" s="452" t="n">
        <v>0</v>
      </c>
      <c r="F18" s="453" t="n">
        <v>36348</v>
      </c>
      <c r="G18" s="452" t="n">
        <v>0</v>
      </c>
      <c r="H18" s="452" t="n">
        <v>0</v>
      </c>
      <c r="I18" s="452" t="n">
        <v>0</v>
      </c>
      <c r="J18" s="452" t="n">
        <v>0</v>
      </c>
      <c r="K18" s="452" t="n">
        <v>20986</v>
      </c>
      <c r="L18" s="452" t="n">
        <v>20986</v>
      </c>
      <c r="M18" s="455" t="n">
        <v>57334</v>
      </c>
    </row>
    <row r="19" customFormat="false" ht="12.75" hidden="false" customHeight="false" outlineLevel="0" collapsed="false">
      <c r="A19" s="160" t="s">
        <v>462</v>
      </c>
      <c r="B19" s="452" t="n">
        <v>35198</v>
      </c>
      <c r="C19" s="452" t="n">
        <v>0</v>
      </c>
      <c r="D19" s="452" t="n">
        <v>0</v>
      </c>
      <c r="E19" s="452" t="n">
        <v>0</v>
      </c>
      <c r="F19" s="453" t="n">
        <v>35198</v>
      </c>
      <c r="G19" s="452" t="n">
        <v>0</v>
      </c>
      <c r="H19" s="452" t="n">
        <v>0</v>
      </c>
      <c r="I19" s="452" t="n">
        <v>0</v>
      </c>
      <c r="J19" s="452" t="n">
        <v>0</v>
      </c>
      <c r="K19" s="452" t="n">
        <v>4073</v>
      </c>
      <c r="L19" s="452" t="n">
        <v>4073</v>
      </c>
      <c r="M19" s="455" t="n">
        <v>39271</v>
      </c>
    </row>
    <row r="20" customFormat="false" ht="12.75" hidden="false" customHeight="false" outlineLevel="0" collapsed="false">
      <c r="A20" s="160" t="s">
        <v>463</v>
      </c>
      <c r="B20" s="452" t="n">
        <v>63598</v>
      </c>
      <c r="C20" s="452" t="n">
        <v>0</v>
      </c>
      <c r="D20" s="452" t="n">
        <v>0</v>
      </c>
      <c r="E20" s="452" t="n">
        <v>0</v>
      </c>
      <c r="F20" s="453" t="n">
        <v>63598</v>
      </c>
      <c r="G20" s="452" t="n">
        <v>0</v>
      </c>
      <c r="H20" s="452" t="n">
        <v>0</v>
      </c>
      <c r="I20" s="452" t="n">
        <v>0</v>
      </c>
      <c r="J20" s="452" t="n">
        <v>0</v>
      </c>
      <c r="K20" s="452" t="n">
        <v>5670</v>
      </c>
      <c r="L20" s="452" t="n">
        <v>5670</v>
      </c>
      <c r="M20" s="455" t="n">
        <v>69268</v>
      </c>
    </row>
    <row r="21" customFormat="false" ht="12.75" hidden="false" customHeight="false" outlineLevel="0" collapsed="false">
      <c r="A21" s="160" t="s">
        <v>464</v>
      </c>
      <c r="B21" s="452" t="n">
        <v>56252</v>
      </c>
      <c r="C21" s="452" t="n">
        <v>0</v>
      </c>
      <c r="D21" s="452" t="n">
        <v>4</v>
      </c>
      <c r="E21" s="452" t="n">
        <v>0</v>
      </c>
      <c r="F21" s="453" t="n">
        <v>56256</v>
      </c>
      <c r="G21" s="452" t="n">
        <v>0</v>
      </c>
      <c r="H21" s="452" t="n">
        <v>0</v>
      </c>
      <c r="I21" s="452" t="n">
        <v>0</v>
      </c>
      <c r="J21" s="452" t="n">
        <v>0</v>
      </c>
      <c r="K21" s="452" t="n">
        <v>4330</v>
      </c>
      <c r="L21" s="452" t="n">
        <v>4330</v>
      </c>
      <c r="M21" s="455" t="n">
        <v>60586</v>
      </c>
    </row>
    <row r="22" customFormat="false" ht="12.75" hidden="false" customHeight="false" outlineLevel="0" collapsed="false">
      <c r="A22" s="160" t="s">
        <v>465</v>
      </c>
      <c r="B22" s="452" t="n">
        <v>26208</v>
      </c>
      <c r="C22" s="452" t="n">
        <v>0</v>
      </c>
      <c r="D22" s="452" t="n">
        <v>0</v>
      </c>
      <c r="E22" s="452" t="n">
        <v>0</v>
      </c>
      <c r="F22" s="453" t="n">
        <v>26208</v>
      </c>
      <c r="G22" s="452" t="n">
        <v>0</v>
      </c>
      <c r="H22" s="452" t="n">
        <v>0</v>
      </c>
      <c r="I22" s="452" t="n">
        <v>0</v>
      </c>
      <c r="J22" s="452" t="n">
        <v>0</v>
      </c>
      <c r="K22" s="452" t="n">
        <v>0</v>
      </c>
      <c r="L22" s="452" t="n">
        <v>0</v>
      </c>
      <c r="M22" s="455" t="n">
        <v>26208</v>
      </c>
    </row>
    <row r="23" customFormat="false" ht="12.75" hidden="false" customHeight="false" outlineLevel="0" collapsed="false">
      <c r="A23" s="160" t="s">
        <v>510</v>
      </c>
      <c r="B23" s="452" t="n">
        <v>33878</v>
      </c>
      <c r="C23" s="452" t="n">
        <v>0</v>
      </c>
      <c r="D23" s="452" t="n">
        <v>12</v>
      </c>
      <c r="E23" s="452" t="n">
        <v>0</v>
      </c>
      <c r="F23" s="453" t="n">
        <v>33890</v>
      </c>
      <c r="G23" s="452" t="n">
        <v>0</v>
      </c>
      <c r="H23" s="452" t="n">
        <v>0</v>
      </c>
      <c r="I23" s="452" t="n">
        <v>0</v>
      </c>
      <c r="J23" s="452" t="n">
        <v>0</v>
      </c>
      <c r="K23" s="452" t="n">
        <v>0</v>
      </c>
      <c r="L23" s="452" t="n">
        <v>0</v>
      </c>
      <c r="M23" s="455" t="n">
        <v>33890</v>
      </c>
    </row>
    <row r="24" customFormat="false" ht="12.75" hidden="false" customHeight="false" outlineLevel="0" collapsed="false">
      <c r="A24" s="160" t="s">
        <v>467</v>
      </c>
      <c r="B24" s="452" t="n">
        <v>17275</v>
      </c>
      <c r="C24" s="452" t="n">
        <v>0</v>
      </c>
      <c r="D24" s="452" t="n">
        <v>0</v>
      </c>
      <c r="E24" s="452" t="n">
        <v>0</v>
      </c>
      <c r="F24" s="453" t="n">
        <v>17275</v>
      </c>
      <c r="G24" s="452" t="n">
        <v>0</v>
      </c>
      <c r="H24" s="452" t="n">
        <v>0</v>
      </c>
      <c r="I24" s="452" t="n">
        <v>0</v>
      </c>
      <c r="J24" s="452" t="n">
        <v>0</v>
      </c>
      <c r="K24" s="452" t="n">
        <v>0</v>
      </c>
      <c r="L24" s="452" t="n">
        <v>0</v>
      </c>
      <c r="M24" s="455" t="n">
        <v>17275</v>
      </c>
    </row>
    <row r="25" customFormat="false" ht="12.75" hidden="false" customHeight="false" outlineLevel="0" collapsed="false">
      <c r="A25" s="160" t="s">
        <v>468</v>
      </c>
      <c r="B25" s="452" t="n">
        <v>42123</v>
      </c>
      <c r="C25" s="452" t="n">
        <v>0</v>
      </c>
      <c r="D25" s="452" t="n">
        <v>0</v>
      </c>
      <c r="E25" s="452" t="n">
        <v>0</v>
      </c>
      <c r="F25" s="453" t="n">
        <v>42123</v>
      </c>
      <c r="G25" s="452" t="n">
        <v>0</v>
      </c>
      <c r="H25" s="452" t="n">
        <v>0</v>
      </c>
      <c r="I25" s="452" t="n">
        <v>0</v>
      </c>
      <c r="J25" s="452" t="n">
        <v>0</v>
      </c>
      <c r="K25" s="452" t="n">
        <v>0</v>
      </c>
      <c r="L25" s="452" t="n">
        <v>0</v>
      </c>
      <c r="M25" s="455" t="n">
        <v>42123</v>
      </c>
    </row>
    <row r="26" customFormat="false" ht="12.75" hidden="false" customHeight="false" outlineLevel="0" collapsed="false">
      <c r="A26" s="160" t="s">
        <v>469</v>
      </c>
      <c r="B26" s="452" t="n">
        <v>34529</v>
      </c>
      <c r="C26" s="452" t="n">
        <v>0</v>
      </c>
      <c r="D26" s="452" t="n">
        <v>0</v>
      </c>
      <c r="E26" s="452" t="n">
        <v>0</v>
      </c>
      <c r="F26" s="453" t="n">
        <v>34529</v>
      </c>
      <c r="G26" s="452" t="n">
        <v>0</v>
      </c>
      <c r="H26" s="452" t="n">
        <v>0</v>
      </c>
      <c r="I26" s="452" t="n">
        <v>0</v>
      </c>
      <c r="J26" s="452" t="n">
        <v>0</v>
      </c>
      <c r="K26" s="452" t="n">
        <v>0</v>
      </c>
      <c r="L26" s="452" t="n">
        <v>0</v>
      </c>
      <c r="M26" s="455" t="n">
        <v>34529</v>
      </c>
    </row>
    <row r="27" customFormat="false" ht="12.75" hidden="false" customHeight="false" outlineLevel="0" collapsed="false">
      <c r="A27" s="160" t="s">
        <v>470</v>
      </c>
      <c r="B27" s="452" t="n">
        <v>8907</v>
      </c>
      <c r="C27" s="452" t="n">
        <v>9180</v>
      </c>
      <c r="D27" s="452" t="n">
        <v>4616</v>
      </c>
      <c r="E27" s="452" t="n">
        <v>0</v>
      </c>
      <c r="F27" s="453" t="n">
        <v>22703</v>
      </c>
      <c r="G27" s="452" t="n">
        <v>0</v>
      </c>
      <c r="H27" s="452" t="n">
        <v>0</v>
      </c>
      <c r="I27" s="452" t="n">
        <v>0</v>
      </c>
      <c r="J27" s="452" t="n">
        <v>0</v>
      </c>
      <c r="K27" s="452" t="n">
        <v>9500</v>
      </c>
      <c r="L27" s="452" t="n">
        <v>9500</v>
      </c>
      <c r="M27" s="455" t="n">
        <v>32203</v>
      </c>
    </row>
    <row r="28" customFormat="false" ht="12.75" hidden="false" customHeight="false" outlineLevel="0" collapsed="false">
      <c r="A28" s="160" t="s">
        <v>471</v>
      </c>
      <c r="B28" s="452" t="n">
        <v>28387</v>
      </c>
      <c r="C28" s="452" t="n">
        <v>0</v>
      </c>
      <c r="D28" s="452" t="n">
        <v>0</v>
      </c>
      <c r="E28" s="452" t="n">
        <v>0</v>
      </c>
      <c r="F28" s="453" t="n">
        <v>28387</v>
      </c>
      <c r="G28" s="452" t="n">
        <v>0</v>
      </c>
      <c r="H28" s="452" t="n">
        <v>0</v>
      </c>
      <c r="I28" s="452" t="n">
        <v>0</v>
      </c>
      <c r="J28" s="452" t="n">
        <v>0</v>
      </c>
      <c r="K28" s="452" t="n">
        <v>0</v>
      </c>
      <c r="L28" s="452" t="n">
        <v>0</v>
      </c>
      <c r="M28" s="455" t="n">
        <v>28387</v>
      </c>
    </row>
    <row r="29" customFormat="false" ht="12.75" hidden="false" customHeight="false" outlineLevel="0" collapsed="false">
      <c r="A29" s="160" t="s">
        <v>472</v>
      </c>
      <c r="B29" s="452" t="n">
        <v>21208</v>
      </c>
      <c r="C29" s="452" t="n">
        <v>0</v>
      </c>
      <c r="D29" s="452" t="n">
        <v>0</v>
      </c>
      <c r="E29" s="452" t="n">
        <v>0</v>
      </c>
      <c r="F29" s="453" t="n">
        <v>21208</v>
      </c>
      <c r="G29" s="452" t="n">
        <v>0</v>
      </c>
      <c r="H29" s="452" t="n">
        <v>0</v>
      </c>
      <c r="I29" s="452" t="n">
        <v>0</v>
      </c>
      <c r="J29" s="452" t="n">
        <v>0</v>
      </c>
      <c r="K29" s="452" t="n">
        <v>0</v>
      </c>
      <c r="L29" s="452" t="n">
        <v>0</v>
      </c>
      <c r="M29" s="455" t="n">
        <v>21208</v>
      </c>
    </row>
    <row r="30" customFormat="false" ht="12.75" hidden="false" customHeight="false" outlineLevel="0" collapsed="false">
      <c r="A30" s="160" t="s">
        <v>473</v>
      </c>
      <c r="B30" s="452" t="n">
        <v>18631</v>
      </c>
      <c r="C30" s="452" t="n">
        <v>0</v>
      </c>
      <c r="D30" s="452" t="n">
        <v>0</v>
      </c>
      <c r="E30" s="452" t="n">
        <v>0</v>
      </c>
      <c r="F30" s="453" t="n">
        <v>18631</v>
      </c>
      <c r="G30" s="452" t="n">
        <v>0</v>
      </c>
      <c r="H30" s="452" t="n">
        <v>0</v>
      </c>
      <c r="I30" s="452" t="n">
        <v>0</v>
      </c>
      <c r="J30" s="452" t="n">
        <v>0</v>
      </c>
      <c r="K30" s="452" t="n">
        <v>10766</v>
      </c>
      <c r="L30" s="452" t="n">
        <v>10766</v>
      </c>
      <c r="M30" s="455" t="n">
        <v>29397</v>
      </c>
    </row>
    <row r="31" customFormat="false" ht="12.75" hidden="false" customHeight="false" outlineLevel="0" collapsed="false">
      <c r="A31" s="160" t="s">
        <v>474</v>
      </c>
      <c r="B31" s="452" t="n">
        <v>13220</v>
      </c>
      <c r="C31" s="452" t="n">
        <v>0</v>
      </c>
      <c r="D31" s="452" t="n">
        <v>0</v>
      </c>
      <c r="E31" s="452" t="n">
        <v>0</v>
      </c>
      <c r="F31" s="453" t="n">
        <v>13220</v>
      </c>
      <c r="G31" s="452" t="n">
        <v>0</v>
      </c>
      <c r="H31" s="452" t="n">
        <v>0</v>
      </c>
      <c r="I31" s="452" t="n">
        <v>0</v>
      </c>
      <c r="J31" s="452" t="n">
        <v>0</v>
      </c>
      <c r="K31" s="452" t="n">
        <v>0</v>
      </c>
      <c r="L31" s="452" t="n">
        <v>0</v>
      </c>
      <c r="M31" s="455" t="n">
        <v>13220</v>
      </c>
    </row>
    <row r="32" customFormat="false" ht="12.75" hidden="false" customHeight="false" outlineLevel="0" collapsed="false">
      <c r="A32" s="160" t="s">
        <v>475</v>
      </c>
      <c r="B32" s="452" t="n">
        <v>14087</v>
      </c>
      <c r="C32" s="452" t="n">
        <v>0</v>
      </c>
      <c r="D32" s="452" t="n">
        <v>133</v>
      </c>
      <c r="E32" s="452" t="n">
        <v>0</v>
      </c>
      <c r="F32" s="453" t="n">
        <v>14220</v>
      </c>
      <c r="G32" s="452" t="n">
        <v>0</v>
      </c>
      <c r="H32" s="452" t="n">
        <v>0</v>
      </c>
      <c r="I32" s="452" t="n">
        <v>0</v>
      </c>
      <c r="J32" s="452" t="n">
        <v>0</v>
      </c>
      <c r="K32" s="452" t="n">
        <v>0</v>
      </c>
      <c r="L32" s="452" t="n">
        <v>0</v>
      </c>
      <c r="M32" s="455" t="n">
        <v>14220</v>
      </c>
    </row>
    <row r="33" customFormat="false" ht="12.75" hidden="false" customHeight="false" outlineLevel="0" collapsed="false">
      <c r="A33" s="160" t="s">
        <v>476</v>
      </c>
      <c r="B33" s="452" t="n">
        <v>14257</v>
      </c>
      <c r="C33" s="452" t="n">
        <v>0</v>
      </c>
      <c r="D33" s="452" t="n">
        <v>0</v>
      </c>
      <c r="E33" s="452" t="n">
        <v>0</v>
      </c>
      <c r="F33" s="453" t="n">
        <v>14257</v>
      </c>
      <c r="G33" s="452" t="n">
        <v>0</v>
      </c>
      <c r="H33" s="452" t="n">
        <v>0</v>
      </c>
      <c r="I33" s="452" t="n">
        <v>0</v>
      </c>
      <c r="J33" s="452" t="n">
        <v>0</v>
      </c>
      <c r="K33" s="452" t="n">
        <v>0</v>
      </c>
      <c r="L33" s="452" t="n">
        <v>0</v>
      </c>
      <c r="M33" s="455" t="n">
        <v>14257</v>
      </c>
    </row>
    <row r="34" customFormat="false" ht="12.75" hidden="false" customHeight="false" outlineLevel="0" collapsed="false">
      <c r="A34" s="160" t="s">
        <v>477</v>
      </c>
      <c r="B34" s="452" t="n">
        <v>6991</v>
      </c>
      <c r="C34" s="452" t="n">
        <v>0</v>
      </c>
      <c r="D34" s="452" t="n">
        <v>2</v>
      </c>
      <c r="E34" s="452" t="n">
        <v>0</v>
      </c>
      <c r="F34" s="453" t="n">
        <v>6993</v>
      </c>
      <c r="G34" s="452" t="n">
        <v>0</v>
      </c>
      <c r="H34" s="452" t="n">
        <v>0</v>
      </c>
      <c r="I34" s="452" t="n">
        <v>0</v>
      </c>
      <c r="J34" s="452" t="n">
        <v>0</v>
      </c>
      <c r="K34" s="452" t="n">
        <v>8053</v>
      </c>
      <c r="L34" s="452" t="n">
        <v>8053</v>
      </c>
      <c r="M34" s="455" t="n">
        <v>15046</v>
      </c>
    </row>
    <row r="35" customFormat="false" ht="12.75" hidden="false" customHeight="false" outlineLevel="0" collapsed="false">
      <c r="A35" s="160" t="s">
        <v>478</v>
      </c>
      <c r="B35" s="452" t="n">
        <v>9975</v>
      </c>
      <c r="C35" s="452" t="n">
        <v>0</v>
      </c>
      <c r="D35" s="452" t="n">
        <v>0</v>
      </c>
      <c r="E35" s="452" t="n">
        <v>0</v>
      </c>
      <c r="F35" s="453" t="n">
        <v>9975</v>
      </c>
      <c r="G35" s="452" t="n">
        <v>0</v>
      </c>
      <c r="H35" s="452" t="n">
        <v>0</v>
      </c>
      <c r="I35" s="452" t="n">
        <v>0</v>
      </c>
      <c r="J35" s="452" t="n">
        <v>0</v>
      </c>
      <c r="K35" s="452" t="n">
        <v>0</v>
      </c>
      <c r="L35" s="452" t="n">
        <v>0</v>
      </c>
      <c r="M35" s="455" t="n">
        <v>9975</v>
      </c>
    </row>
    <row r="36" customFormat="false" ht="12.75" hidden="false" customHeight="false" outlineLevel="0" collapsed="false">
      <c r="A36" s="160" t="s">
        <v>479</v>
      </c>
      <c r="B36" s="452" t="n">
        <v>21755</v>
      </c>
      <c r="C36" s="452" t="n">
        <v>0</v>
      </c>
      <c r="D36" s="452" t="n">
        <v>0</v>
      </c>
      <c r="E36" s="452" t="n">
        <v>0</v>
      </c>
      <c r="F36" s="453" t="n">
        <v>21755</v>
      </c>
      <c r="G36" s="452" t="n">
        <v>0</v>
      </c>
      <c r="H36" s="452" t="n">
        <v>0</v>
      </c>
      <c r="I36" s="452" t="n">
        <v>0</v>
      </c>
      <c r="J36" s="452" t="n">
        <v>1242</v>
      </c>
      <c r="K36" s="452" t="n">
        <v>1180</v>
      </c>
      <c r="L36" s="452" t="n">
        <v>2422</v>
      </c>
      <c r="M36" s="455" t="n">
        <v>24177</v>
      </c>
    </row>
    <row r="37" customFormat="false" ht="12.75" hidden="false" customHeight="false" outlineLevel="0" collapsed="false">
      <c r="A37" s="160" t="s">
        <v>480</v>
      </c>
      <c r="B37" s="452" t="n">
        <v>1960</v>
      </c>
      <c r="C37" s="452" t="n">
        <v>0</v>
      </c>
      <c r="D37" s="452" t="n">
        <v>0</v>
      </c>
      <c r="E37" s="452" t="n">
        <v>0</v>
      </c>
      <c r="F37" s="453" t="n">
        <v>1960</v>
      </c>
      <c r="G37" s="452" t="n">
        <v>0</v>
      </c>
      <c r="H37" s="452" t="n">
        <v>0</v>
      </c>
      <c r="I37" s="452" t="n">
        <v>0</v>
      </c>
      <c r="J37" s="452" t="n">
        <v>0</v>
      </c>
      <c r="K37" s="452" t="n">
        <v>0</v>
      </c>
      <c r="L37" s="452" t="n">
        <v>0</v>
      </c>
      <c r="M37" s="455" t="n">
        <v>1960</v>
      </c>
    </row>
    <row r="38" customFormat="false" ht="12.75" hidden="false" customHeight="false" outlineLevel="0" collapsed="false">
      <c r="A38" s="160" t="s">
        <v>481</v>
      </c>
      <c r="B38" s="452" t="n">
        <v>6325</v>
      </c>
      <c r="C38" s="452" t="n">
        <v>0</v>
      </c>
      <c r="D38" s="452" t="n">
        <v>0</v>
      </c>
      <c r="E38" s="452" t="n">
        <v>0</v>
      </c>
      <c r="F38" s="453" t="n">
        <v>6325</v>
      </c>
      <c r="G38" s="452" t="n">
        <v>0</v>
      </c>
      <c r="H38" s="452" t="n">
        <v>0</v>
      </c>
      <c r="I38" s="452" t="n">
        <v>0</v>
      </c>
      <c r="J38" s="452" t="n">
        <v>0</v>
      </c>
      <c r="K38" s="452" t="n">
        <v>0</v>
      </c>
      <c r="L38" s="452" t="n">
        <v>0</v>
      </c>
      <c r="M38" s="455" t="n">
        <v>6325</v>
      </c>
    </row>
    <row r="39" customFormat="false" ht="12.75" hidden="false" customHeight="false" outlineLevel="0" collapsed="false">
      <c r="A39" s="160" t="s">
        <v>482</v>
      </c>
      <c r="B39" s="452" t="n">
        <v>5877</v>
      </c>
      <c r="C39" s="452" t="n">
        <v>0</v>
      </c>
      <c r="D39" s="452" t="n">
        <v>2</v>
      </c>
      <c r="E39" s="452" t="n">
        <v>0</v>
      </c>
      <c r="F39" s="453" t="n">
        <v>5879</v>
      </c>
      <c r="G39" s="452" t="n">
        <v>0</v>
      </c>
      <c r="H39" s="452" t="n">
        <v>0</v>
      </c>
      <c r="I39" s="452" t="n">
        <v>0</v>
      </c>
      <c r="J39" s="452" t="n">
        <v>0</v>
      </c>
      <c r="K39" s="452" t="n">
        <v>0</v>
      </c>
      <c r="L39" s="452" t="n">
        <v>0</v>
      </c>
      <c r="M39" s="455" t="n">
        <v>5879</v>
      </c>
    </row>
    <row r="40" customFormat="false" ht="12.75" hidden="false" customHeight="false" outlineLevel="0" collapsed="false">
      <c r="A40" s="160" t="s">
        <v>483</v>
      </c>
      <c r="B40" s="452" t="n">
        <v>56</v>
      </c>
      <c r="C40" s="452" t="n">
        <v>0</v>
      </c>
      <c r="D40" s="452" t="n">
        <v>63</v>
      </c>
      <c r="E40" s="452" t="n">
        <v>0</v>
      </c>
      <c r="F40" s="453" t="n">
        <v>119</v>
      </c>
      <c r="G40" s="452" t="n">
        <v>0</v>
      </c>
      <c r="H40" s="452" t="n">
        <v>0</v>
      </c>
      <c r="I40" s="452" t="n">
        <v>0</v>
      </c>
      <c r="J40" s="452" t="n">
        <v>0</v>
      </c>
      <c r="K40" s="452" t="n">
        <v>0</v>
      </c>
      <c r="L40" s="452" t="n">
        <v>0</v>
      </c>
      <c r="M40" s="455" t="n">
        <v>119</v>
      </c>
    </row>
    <row r="41" customFormat="false" ht="12.75" hidden="false" customHeight="false" outlineLevel="0" collapsed="false">
      <c r="A41" s="160" t="s">
        <v>484</v>
      </c>
      <c r="B41" s="452" t="n">
        <v>2194</v>
      </c>
      <c r="C41" s="452" t="n">
        <v>0</v>
      </c>
      <c r="D41" s="452" t="n">
        <v>0</v>
      </c>
      <c r="E41" s="452" t="n">
        <v>0</v>
      </c>
      <c r="F41" s="453" t="n">
        <v>2194</v>
      </c>
      <c r="G41" s="452" t="n">
        <v>0</v>
      </c>
      <c r="H41" s="452" t="n">
        <v>0</v>
      </c>
      <c r="I41" s="452" t="n">
        <v>0</v>
      </c>
      <c r="J41" s="452" t="n">
        <v>0</v>
      </c>
      <c r="K41" s="452" t="n">
        <v>0</v>
      </c>
      <c r="L41" s="452" t="n">
        <v>0</v>
      </c>
      <c r="M41" s="455" t="n">
        <v>2194</v>
      </c>
    </row>
    <row r="42" customFormat="false" ht="12.75" hidden="false" customHeight="false" outlineLevel="0" collapsed="false">
      <c r="A42" s="160" t="s">
        <v>485</v>
      </c>
      <c r="B42" s="452" t="n">
        <v>4032</v>
      </c>
      <c r="C42" s="452" t="n">
        <v>0</v>
      </c>
      <c r="D42" s="452" t="n">
        <v>415</v>
      </c>
      <c r="E42" s="452" t="n">
        <v>0</v>
      </c>
      <c r="F42" s="453" t="n">
        <v>4447</v>
      </c>
      <c r="G42" s="452" t="n">
        <v>0</v>
      </c>
      <c r="H42" s="452" t="n">
        <v>0</v>
      </c>
      <c r="I42" s="452" t="n">
        <v>0</v>
      </c>
      <c r="J42" s="452" t="n">
        <v>0</v>
      </c>
      <c r="K42" s="452" t="n">
        <v>0</v>
      </c>
      <c r="L42" s="452" t="n">
        <v>0</v>
      </c>
      <c r="M42" s="455" t="n">
        <v>4447</v>
      </c>
    </row>
    <row r="43" customFormat="false" ht="12.75" hidden="false" customHeight="false" outlineLevel="0" collapsed="false">
      <c r="A43" s="160" t="s">
        <v>815</v>
      </c>
      <c r="B43" s="452" t="n">
        <v>0</v>
      </c>
      <c r="C43" s="452" t="n">
        <v>0</v>
      </c>
      <c r="D43" s="452" t="n">
        <v>0</v>
      </c>
      <c r="E43" s="452" t="n">
        <v>0</v>
      </c>
      <c r="F43" s="453" t="n">
        <v>0</v>
      </c>
      <c r="G43" s="452" t="n">
        <v>0</v>
      </c>
      <c r="H43" s="452" t="n">
        <v>0</v>
      </c>
      <c r="I43" s="452" t="n">
        <v>0</v>
      </c>
      <c r="J43" s="452" t="n">
        <v>0</v>
      </c>
      <c r="K43" s="452" t="n">
        <v>0</v>
      </c>
      <c r="L43" s="452" t="n">
        <v>0</v>
      </c>
      <c r="M43" s="455" t="n">
        <v>0</v>
      </c>
    </row>
    <row r="44" customFormat="false" ht="12.75" hidden="false" customHeight="false" outlineLevel="0" collapsed="false">
      <c r="A44" s="160" t="s">
        <v>487</v>
      </c>
      <c r="B44" s="452" t="n">
        <v>456</v>
      </c>
      <c r="C44" s="452" t="n">
        <v>0</v>
      </c>
      <c r="D44" s="452" t="n">
        <v>0</v>
      </c>
      <c r="E44" s="452" t="n">
        <v>0</v>
      </c>
      <c r="F44" s="453" t="n">
        <v>456</v>
      </c>
      <c r="G44" s="452" t="n">
        <v>0</v>
      </c>
      <c r="H44" s="452" t="n">
        <v>0</v>
      </c>
      <c r="I44" s="452" t="n">
        <v>0</v>
      </c>
      <c r="J44" s="452" t="n">
        <v>0</v>
      </c>
      <c r="K44" s="452" t="n">
        <v>0</v>
      </c>
      <c r="L44" s="452" t="n">
        <v>0</v>
      </c>
      <c r="M44" s="455" t="n">
        <v>456</v>
      </c>
    </row>
    <row r="45" customFormat="false" ht="12.75" hidden="false" customHeight="false" outlineLevel="0" collapsed="false">
      <c r="A45" s="160" t="s">
        <v>488</v>
      </c>
      <c r="B45" s="452" t="n">
        <v>1869</v>
      </c>
      <c r="C45" s="452" t="n">
        <v>0</v>
      </c>
      <c r="D45" s="452" t="n">
        <v>0</v>
      </c>
      <c r="E45" s="452" t="n">
        <v>0</v>
      </c>
      <c r="F45" s="453" t="n">
        <v>1869</v>
      </c>
      <c r="G45" s="452" t="n">
        <v>0</v>
      </c>
      <c r="H45" s="452" t="n">
        <v>0</v>
      </c>
      <c r="I45" s="452" t="n">
        <v>0</v>
      </c>
      <c r="J45" s="452" t="n">
        <v>0</v>
      </c>
      <c r="K45" s="452" t="n">
        <v>0</v>
      </c>
      <c r="L45" s="452" t="n">
        <v>0</v>
      </c>
      <c r="M45" s="455" t="n">
        <v>1869</v>
      </c>
    </row>
    <row r="46" customFormat="false" ht="12.75" hidden="false" customHeight="false" outlineLevel="0" collapsed="false">
      <c r="A46" s="160" t="s">
        <v>489</v>
      </c>
      <c r="B46" s="452" t="n">
        <v>860</v>
      </c>
      <c r="C46" s="452" t="n">
        <v>0</v>
      </c>
      <c r="D46" s="452" t="n">
        <v>0</v>
      </c>
      <c r="E46" s="452" t="n">
        <v>0</v>
      </c>
      <c r="F46" s="453" t="n">
        <v>860</v>
      </c>
      <c r="G46" s="452" t="n">
        <v>0</v>
      </c>
      <c r="H46" s="452" t="n">
        <v>0</v>
      </c>
      <c r="I46" s="452" t="n">
        <v>0</v>
      </c>
      <c r="J46" s="452" t="n">
        <v>0</v>
      </c>
      <c r="K46" s="452" t="n">
        <v>0</v>
      </c>
      <c r="L46" s="452" t="n">
        <v>0</v>
      </c>
      <c r="M46" s="455" t="n">
        <v>860</v>
      </c>
    </row>
    <row r="47" customFormat="false" ht="12.75" hidden="false" customHeight="false" outlineLevel="0" collapsed="false">
      <c r="A47" s="160" t="s">
        <v>491</v>
      </c>
      <c r="B47" s="452" t="n">
        <v>0</v>
      </c>
      <c r="C47" s="452" t="n">
        <v>0</v>
      </c>
      <c r="D47" s="452" t="n">
        <v>0</v>
      </c>
      <c r="E47" s="452" t="n">
        <v>0</v>
      </c>
      <c r="F47" s="453" t="n">
        <v>0</v>
      </c>
      <c r="G47" s="452" t="n">
        <v>0</v>
      </c>
      <c r="H47" s="452" t="n">
        <v>0</v>
      </c>
      <c r="I47" s="452" t="n">
        <v>0</v>
      </c>
      <c r="J47" s="452" t="n">
        <v>0</v>
      </c>
      <c r="K47" s="452" t="n">
        <v>0</v>
      </c>
      <c r="L47" s="452" t="n">
        <v>0</v>
      </c>
      <c r="M47" s="455" t="n">
        <v>0</v>
      </c>
    </row>
    <row r="48" customFormat="false" ht="12.75" hidden="false" customHeight="false" outlineLevel="0" collapsed="false">
      <c r="A48" s="160" t="s">
        <v>490</v>
      </c>
      <c r="B48" s="452" t="n">
        <v>0</v>
      </c>
      <c r="C48" s="452" t="n">
        <v>0</v>
      </c>
      <c r="D48" s="452" t="n">
        <v>0</v>
      </c>
      <c r="E48" s="452" t="n">
        <v>0</v>
      </c>
      <c r="F48" s="453" t="n">
        <v>0</v>
      </c>
      <c r="G48" s="452" t="n">
        <v>0</v>
      </c>
      <c r="H48" s="452" t="n">
        <v>0</v>
      </c>
      <c r="I48" s="452" t="n">
        <v>0</v>
      </c>
      <c r="J48" s="452" t="n">
        <v>0</v>
      </c>
      <c r="K48" s="452" t="n">
        <v>0</v>
      </c>
      <c r="L48" s="452" t="n">
        <v>0</v>
      </c>
      <c r="M48" s="455" t="n">
        <v>0</v>
      </c>
    </row>
    <row r="49" customFormat="false" ht="15" hidden="false" customHeight="false" outlineLevel="0" collapsed="false">
      <c r="A49" s="429"/>
      <c r="B49" s="456"/>
      <c r="C49" s="456"/>
      <c r="D49" s="456"/>
      <c r="E49" s="456"/>
      <c r="F49" s="457"/>
      <c r="G49" s="456"/>
      <c r="H49" s="456"/>
      <c r="I49" s="456"/>
      <c r="J49" s="456"/>
      <c r="K49" s="456"/>
      <c r="L49" s="456"/>
      <c r="M49" s="167"/>
    </row>
    <row r="50" customFormat="false" ht="12.75" hidden="false" customHeight="false" outlineLevel="0" collapsed="false">
      <c r="A50" s="405" t="s">
        <v>816</v>
      </c>
      <c r="B50" s="458" t="n">
        <v>1098563</v>
      </c>
      <c r="C50" s="458" t="n">
        <v>9701</v>
      </c>
      <c r="D50" s="458" t="n">
        <v>6154</v>
      </c>
      <c r="E50" s="458" t="n">
        <v>0</v>
      </c>
      <c r="F50" s="458" t="n">
        <v>1114418</v>
      </c>
      <c r="G50" s="458" t="n">
        <v>0</v>
      </c>
      <c r="H50" s="458" t="n">
        <v>0</v>
      </c>
      <c r="I50" s="458" t="n">
        <v>0</v>
      </c>
      <c r="J50" s="458" t="n">
        <v>56162</v>
      </c>
      <c r="K50" s="458" t="n">
        <v>302724</v>
      </c>
      <c r="L50" s="458" t="n">
        <v>358886</v>
      </c>
      <c r="M50" s="458" t="n">
        <v>1473304</v>
      </c>
    </row>
    <row r="51" customFormat="false" ht="12.75" hidden="false" customHeight="false" outlineLevel="0" collapsed="false">
      <c r="A51" s="278"/>
      <c r="B51" s="459"/>
      <c r="C51" s="459"/>
      <c r="D51" s="459"/>
      <c r="E51" s="459"/>
      <c r="F51" s="459"/>
      <c r="G51" s="459"/>
      <c r="H51" s="459"/>
      <c r="I51" s="459"/>
      <c r="J51" s="459"/>
      <c r="K51" s="459"/>
      <c r="L51" s="459"/>
      <c r="M51" s="459"/>
    </row>
    <row r="52" customFormat="false" ht="15" hidden="false" customHeight="false" outlineLevel="0" collapsed="false">
      <c r="A52" s="429"/>
      <c r="B52" s="456"/>
      <c r="C52" s="456"/>
      <c r="D52" s="456"/>
      <c r="E52" s="456"/>
      <c r="F52" s="456"/>
      <c r="G52" s="456"/>
      <c r="H52" s="456"/>
      <c r="I52" s="456"/>
      <c r="J52" s="456"/>
      <c r="K52" s="456"/>
      <c r="L52" s="456"/>
      <c r="M52" s="456"/>
    </row>
    <row r="53" customFormat="false" ht="12.75" hidden="false" customHeight="false" outlineLevel="0" collapsed="false">
      <c r="A53" s="61" t="s">
        <v>817</v>
      </c>
      <c r="B53" s="460"/>
      <c r="C53" s="460"/>
      <c r="D53" s="460"/>
      <c r="E53" s="460"/>
      <c r="F53" s="460"/>
      <c r="G53" s="460"/>
      <c r="H53" s="460"/>
      <c r="I53" s="460"/>
      <c r="J53" s="460"/>
      <c r="K53" s="460"/>
      <c r="L53" s="460"/>
      <c r="M53" s="460"/>
    </row>
    <row r="54" customFormat="false" ht="15" hidden="false" customHeight="false" outlineLevel="0" collapsed="false">
      <c r="A54" s="429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160" t="s">
        <v>492</v>
      </c>
      <c r="B55" s="452" t="n">
        <v>15217</v>
      </c>
      <c r="C55" s="452" t="n">
        <v>0</v>
      </c>
      <c r="D55" s="452" t="n">
        <v>44</v>
      </c>
      <c r="E55" s="452" t="n">
        <v>0</v>
      </c>
      <c r="F55" s="453" t="n">
        <v>15261</v>
      </c>
      <c r="G55" s="452" t="n">
        <v>0</v>
      </c>
      <c r="H55" s="452" t="n">
        <v>0</v>
      </c>
      <c r="I55" s="452" t="n">
        <v>0</v>
      </c>
      <c r="J55" s="452" t="n">
        <v>102</v>
      </c>
      <c r="K55" s="452" t="n">
        <v>1215</v>
      </c>
      <c r="L55" s="452" t="n">
        <v>1317</v>
      </c>
      <c r="M55" s="455" t="n">
        <v>16578</v>
      </c>
    </row>
    <row r="56" customFormat="false" ht="12.75" hidden="false" customHeight="false" outlineLevel="0" collapsed="false">
      <c r="A56" s="160" t="s">
        <v>493</v>
      </c>
      <c r="B56" s="452" t="n">
        <v>9142</v>
      </c>
      <c r="C56" s="452" t="n">
        <v>0</v>
      </c>
      <c r="D56" s="452" t="n">
        <v>0</v>
      </c>
      <c r="E56" s="452" t="n">
        <v>0</v>
      </c>
      <c r="F56" s="453" t="n">
        <v>9142</v>
      </c>
      <c r="G56" s="452" t="n">
        <v>0</v>
      </c>
      <c r="H56" s="452" t="n">
        <v>0</v>
      </c>
      <c r="I56" s="452" t="n">
        <v>0</v>
      </c>
      <c r="J56" s="452" t="n">
        <v>0</v>
      </c>
      <c r="K56" s="452" t="n">
        <v>0</v>
      </c>
      <c r="L56" s="452" t="n">
        <v>0</v>
      </c>
      <c r="M56" s="455" t="n">
        <v>9142</v>
      </c>
    </row>
    <row r="57" customFormat="false" ht="12.75" hidden="false" customHeight="false" outlineLevel="0" collapsed="false">
      <c r="A57" s="160" t="s">
        <v>494</v>
      </c>
      <c r="B57" s="452" t="n">
        <v>450</v>
      </c>
      <c r="C57" s="452" t="n">
        <v>0</v>
      </c>
      <c r="D57" s="452" t="n">
        <v>0</v>
      </c>
      <c r="E57" s="452" t="n">
        <v>0</v>
      </c>
      <c r="F57" s="453" t="n">
        <v>450</v>
      </c>
      <c r="G57" s="452" t="n">
        <v>0</v>
      </c>
      <c r="H57" s="452" t="n">
        <v>0</v>
      </c>
      <c r="I57" s="452" t="n">
        <v>0</v>
      </c>
      <c r="J57" s="452" t="n">
        <v>0</v>
      </c>
      <c r="K57" s="452" t="n">
        <v>1538</v>
      </c>
      <c r="L57" s="452" t="n">
        <v>1538</v>
      </c>
      <c r="M57" s="455" t="n">
        <v>1988</v>
      </c>
    </row>
    <row r="58" customFormat="false" ht="12.75" hidden="false" customHeight="false" outlineLevel="0" collapsed="false">
      <c r="A58" s="160" t="s">
        <v>877</v>
      </c>
      <c r="B58" s="452" t="n">
        <v>0</v>
      </c>
      <c r="C58" s="452" t="n">
        <v>0</v>
      </c>
      <c r="D58" s="452" t="n">
        <v>0</v>
      </c>
      <c r="E58" s="452" t="n">
        <v>0</v>
      </c>
      <c r="F58" s="453" t="n">
        <v>0</v>
      </c>
      <c r="G58" s="452" t="n">
        <v>0</v>
      </c>
      <c r="H58" s="452" t="n">
        <v>0</v>
      </c>
      <c r="I58" s="452" t="n">
        <v>0</v>
      </c>
      <c r="J58" s="452" t="n">
        <v>0</v>
      </c>
      <c r="K58" s="452" t="n">
        <v>0</v>
      </c>
      <c r="L58" s="452" t="n">
        <v>0</v>
      </c>
      <c r="M58" s="455" t="n">
        <v>0</v>
      </c>
    </row>
    <row r="59" customFormat="false" ht="15" hidden="false" customHeight="false" outlineLevel="0" collapsed="false">
      <c r="A59" s="429"/>
      <c r="B59" s="456"/>
      <c r="C59" s="456"/>
      <c r="D59" s="456"/>
      <c r="E59" s="456"/>
      <c r="F59" s="456"/>
      <c r="G59" s="456"/>
      <c r="H59" s="456"/>
      <c r="I59" s="456"/>
      <c r="J59" s="456"/>
      <c r="K59" s="456"/>
      <c r="L59" s="456"/>
      <c r="M59" s="456"/>
    </row>
    <row r="60" customFormat="false" ht="12.75" hidden="false" customHeight="true" outlineLevel="0" collapsed="false">
      <c r="A60" s="405" t="s">
        <v>818</v>
      </c>
      <c r="B60" s="458" t="n">
        <v>24809</v>
      </c>
      <c r="C60" s="458" t="n">
        <v>0</v>
      </c>
      <c r="D60" s="458" t="n">
        <v>44</v>
      </c>
      <c r="E60" s="458" t="n">
        <v>0</v>
      </c>
      <c r="F60" s="458" t="n">
        <v>24853</v>
      </c>
      <c r="G60" s="458" t="n">
        <v>0</v>
      </c>
      <c r="H60" s="458" t="n">
        <v>0</v>
      </c>
      <c r="I60" s="458" t="n">
        <v>0</v>
      </c>
      <c r="J60" s="458" t="n">
        <v>102</v>
      </c>
      <c r="K60" s="458" t="n">
        <v>2753</v>
      </c>
      <c r="L60" s="458" t="n">
        <v>2855</v>
      </c>
      <c r="M60" s="458" t="n">
        <v>27708</v>
      </c>
    </row>
    <row r="61" customFormat="false" ht="13.5" hidden="false" customHeight="false" outlineLevel="0" collapsed="false">
      <c r="A61" s="278"/>
      <c r="B61" s="459"/>
      <c r="C61" s="459"/>
      <c r="D61" s="459"/>
      <c r="E61" s="459"/>
      <c r="F61" s="459"/>
      <c r="G61" s="459"/>
      <c r="H61" s="459"/>
      <c r="I61" s="459"/>
      <c r="J61" s="459"/>
      <c r="K61" s="459"/>
      <c r="L61" s="459"/>
      <c r="M61" s="459"/>
    </row>
    <row r="62" customFormat="false" ht="15.75" hidden="true" customHeight="true" outlineLevel="0" collapsed="false">
      <c r="A62" s="429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3.5" hidden="true" customHeight="true" outlineLevel="0" collapsed="false">
      <c r="A63" s="61" t="s">
        <v>60</v>
      </c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</row>
    <row r="64" customFormat="false" ht="15.75" hidden="true" customHeight="true" outlineLevel="0" collapsed="false">
      <c r="A64" s="429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</row>
    <row r="65" customFormat="false" ht="13.5" hidden="true" customHeight="true" outlineLevel="0" collapsed="false">
      <c r="A65" s="160" t="s">
        <v>819</v>
      </c>
      <c r="B65" s="452" t="n">
        <v>0</v>
      </c>
      <c r="C65" s="452" t="n">
        <v>0</v>
      </c>
      <c r="D65" s="452" t="n">
        <v>0</v>
      </c>
      <c r="E65" s="452" t="n">
        <v>0</v>
      </c>
      <c r="F65" s="453" t="n">
        <v>0</v>
      </c>
      <c r="G65" s="452" t="n">
        <v>0</v>
      </c>
      <c r="H65" s="452" t="n">
        <v>0</v>
      </c>
      <c r="I65" s="452" t="n">
        <v>0</v>
      </c>
      <c r="J65" s="452" t="n">
        <v>0</v>
      </c>
      <c r="K65" s="452" t="n">
        <v>0</v>
      </c>
      <c r="L65" s="452" t="n">
        <v>0</v>
      </c>
      <c r="M65" s="455" t="n">
        <v>0</v>
      </c>
    </row>
    <row r="66" customFormat="false" ht="13.5" hidden="true" customHeight="true" outlineLevel="0" collapsed="false">
      <c r="A66" s="160" t="s">
        <v>497</v>
      </c>
      <c r="B66" s="452" t="n">
        <v>0</v>
      </c>
      <c r="C66" s="452" t="n">
        <v>0</v>
      </c>
      <c r="D66" s="452" t="n">
        <v>0</v>
      </c>
      <c r="E66" s="452" t="n">
        <v>0</v>
      </c>
      <c r="F66" s="453" t="n">
        <v>0</v>
      </c>
      <c r="G66" s="452" t="n">
        <v>0</v>
      </c>
      <c r="H66" s="452" t="n">
        <v>0</v>
      </c>
      <c r="I66" s="452" t="n">
        <v>0</v>
      </c>
      <c r="J66" s="452" t="n">
        <v>0</v>
      </c>
      <c r="K66" s="452" t="n">
        <v>0</v>
      </c>
      <c r="L66" s="452" t="n">
        <v>0</v>
      </c>
      <c r="M66" s="455" t="n">
        <v>0</v>
      </c>
    </row>
    <row r="67" customFormat="false" ht="13.5" hidden="true" customHeight="true" outlineLevel="0" collapsed="false">
      <c r="A67" s="160" t="s">
        <v>498</v>
      </c>
      <c r="B67" s="452" t="n">
        <v>0</v>
      </c>
      <c r="C67" s="452" t="n">
        <v>0</v>
      </c>
      <c r="D67" s="452" t="n">
        <v>0</v>
      </c>
      <c r="E67" s="452" t="n">
        <v>0</v>
      </c>
      <c r="F67" s="453" t="n">
        <v>0</v>
      </c>
      <c r="G67" s="452" t="n">
        <v>0</v>
      </c>
      <c r="H67" s="452" t="n">
        <v>0</v>
      </c>
      <c r="I67" s="452" t="n">
        <v>0</v>
      </c>
      <c r="J67" s="452" t="n">
        <v>0</v>
      </c>
      <c r="K67" s="452" t="n">
        <v>0</v>
      </c>
      <c r="L67" s="452" t="n">
        <v>0</v>
      </c>
      <c r="M67" s="455" t="n">
        <v>0</v>
      </c>
    </row>
    <row r="68" customFormat="false" ht="13.5" hidden="true" customHeight="true" outlineLevel="0" collapsed="false">
      <c r="A68" s="160" t="s">
        <v>499</v>
      </c>
      <c r="B68" s="452" t="n">
        <v>0</v>
      </c>
      <c r="C68" s="452" t="n">
        <v>0</v>
      </c>
      <c r="D68" s="452" t="n">
        <v>0</v>
      </c>
      <c r="E68" s="452" t="n">
        <v>0</v>
      </c>
      <c r="F68" s="453" t="n">
        <v>0</v>
      </c>
      <c r="G68" s="452" t="n">
        <v>0</v>
      </c>
      <c r="H68" s="452" t="n">
        <v>0</v>
      </c>
      <c r="I68" s="452" t="n">
        <v>0</v>
      </c>
      <c r="J68" s="452" t="n">
        <v>0</v>
      </c>
      <c r="K68" s="452" t="n">
        <v>0</v>
      </c>
      <c r="L68" s="452" t="n">
        <v>0</v>
      </c>
      <c r="M68" s="455" t="n">
        <v>0</v>
      </c>
    </row>
    <row r="69" customFormat="false" ht="13.5" hidden="true" customHeight="true" outlineLevel="0" collapsed="false">
      <c r="A69" s="160" t="s">
        <v>500</v>
      </c>
      <c r="B69" s="452" t="n">
        <v>0</v>
      </c>
      <c r="C69" s="452" t="n">
        <v>0</v>
      </c>
      <c r="D69" s="452" t="n">
        <v>0</v>
      </c>
      <c r="E69" s="452" t="n">
        <v>0</v>
      </c>
      <c r="F69" s="453" t="n">
        <v>0</v>
      </c>
      <c r="G69" s="452" t="n">
        <v>0</v>
      </c>
      <c r="H69" s="452" t="n">
        <v>0</v>
      </c>
      <c r="I69" s="452" t="n">
        <v>0</v>
      </c>
      <c r="J69" s="452" t="n">
        <v>0</v>
      </c>
      <c r="K69" s="452" t="n">
        <v>0</v>
      </c>
      <c r="L69" s="452" t="n">
        <v>0</v>
      </c>
      <c r="M69" s="455" t="n">
        <v>0</v>
      </c>
    </row>
    <row r="70" customFormat="false" ht="13.5" hidden="true" customHeight="true" outlineLevel="0" collapsed="false">
      <c r="A70" s="160" t="s">
        <v>501</v>
      </c>
      <c r="B70" s="452" t="n">
        <v>0</v>
      </c>
      <c r="C70" s="452" t="n">
        <v>0</v>
      </c>
      <c r="D70" s="452" t="n">
        <v>0</v>
      </c>
      <c r="E70" s="452" t="n">
        <v>0</v>
      </c>
      <c r="F70" s="453" t="n">
        <v>0</v>
      </c>
      <c r="G70" s="452" t="n">
        <v>0</v>
      </c>
      <c r="H70" s="452" t="n">
        <v>0</v>
      </c>
      <c r="I70" s="452" t="n">
        <v>0</v>
      </c>
      <c r="J70" s="452" t="n">
        <v>0</v>
      </c>
      <c r="K70" s="452" t="n">
        <v>0</v>
      </c>
      <c r="L70" s="452" t="n">
        <v>0</v>
      </c>
      <c r="M70" s="455" t="n">
        <v>0</v>
      </c>
    </row>
    <row r="71" customFormat="false" ht="15.75" hidden="true" customHeight="true" outlineLevel="0" collapsed="false">
      <c r="A71" s="429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</row>
    <row r="72" customFormat="false" ht="12.75" hidden="true" customHeight="true" outlineLevel="0" collapsed="false">
      <c r="A72" s="405" t="s">
        <v>820</v>
      </c>
      <c r="B72" s="458" t="n">
        <v>0</v>
      </c>
      <c r="C72" s="458" t="n">
        <v>0</v>
      </c>
      <c r="D72" s="458" t="n">
        <v>0</v>
      </c>
      <c r="E72" s="458" t="n">
        <v>0</v>
      </c>
      <c r="F72" s="458" t="n">
        <v>0</v>
      </c>
      <c r="G72" s="458" t="n">
        <v>0</v>
      </c>
      <c r="H72" s="458" t="n">
        <v>0</v>
      </c>
      <c r="I72" s="458" t="n">
        <v>0</v>
      </c>
      <c r="J72" s="458" t="n">
        <v>0</v>
      </c>
      <c r="K72" s="458" t="n">
        <v>0</v>
      </c>
      <c r="L72" s="458" t="n">
        <v>0</v>
      </c>
      <c r="M72" s="458" t="n">
        <v>0</v>
      </c>
    </row>
    <row r="73" customFormat="false" ht="15.75" hidden="true" customHeight="true" outlineLevel="0" collapsed="false">
      <c r="A73" s="40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</row>
    <row r="74" customFormat="false" ht="13.5" hidden="false" customHeight="true" outlineLevel="0" collapsed="false">
      <c r="A74" s="426" t="s">
        <v>821</v>
      </c>
      <c r="B74" s="427" t="n">
        <v>1123372</v>
      </c>
      <c r="C74" s="427" t="n">
        <v>9701</v>
      </c>
      <c r="D74" s="427" t="n">
        <v>6198</v>
      </c>
      <c r="E74" s="427" t="n">
        <v>0</v>
      </c>
      <c r="F74" s="427" t="n">
        <v>1139271</v>
      </c>
      <c r="G74" s="427" t="n">
        <v>0</v>
      </c>
      <c r="H74" s="427" t="n">
        <v>0</v>
      </c>
      <c r="I74" s="427" t="n">
        <v>0</v>
      </c>
      <c r="J74" s="427" t="n">
        <v>56264</v>
      </c>
      <c r="K74" s="427" t="n">
        <v>305477</v>
      </c>
      <c r="L74" s="427" t="n">
        <v>361741</v>
      </c>
      <c r="M74" s="427" t="n">
        <v>1501012</v>
      </c>
    </row>
    <row r="75" customFormat="false" ht="13.5" hidden="false" customHeight="tru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7"/>
    </row>
    <row r="76" customFormat="false" ht="12.75" hidden="false" customHeight="false" outlineLevel="0" collapsed="false">
      <c r="A76" s="168" t="s">
        <v>252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9"/>
    </row>
    <row r="77" customFormat="false" ht="12.75" hidden="false" customHeight="false" outlineLevel="0" collapsed="false">
      <c r="A77" s="142" t="s">
        <v>39</v>
      </c>
      <c r="B77" s="142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9"/>
    </row>
    <row r="78" customFormat="false" ht="12.75" hidden="false" customHeight="false" outlineLevel="0" collapsed="false">
      <c r="A78" s="142" t="s">
        <v>116</v>
      </c>
      <c r="B78" s="142"/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9"/>
    </row>
    <row r="79" customFormat="false" ht="12.75" hidden="true" customHeight="false" outlineLevel="0" collapsed="false">
      <c r="A79" s="142" t="s">
        <v>117</v>
      </c>
      <c r="B79" s="142"/>
      <c r="C79" s="142"/>
      <c r="D79" s="168"/>
      <c r="E79" s="168"/>
      <c r="F79" s="168"/>
      <c r="G79" s="168"/>
      <c r="H79" s="168"/>
      <c r="I79" s="168"/>
      <c r="J79" s="168"/>
      <c r="K79" s="168"/>
      <c r="L79" s="168"/>
      <c r="M79" s="169"/>
    </row>
    <row r="80" customFormat="false" ht="12.75" hidden="false" customHeight="false" outlineLevel="0" collapsed="false">
      <c r="A80" s="168" t="s">
        <v>886</v>
      </c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431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169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169"/>
      <c r="G138" s="52"/>
      <c r="H138" s="52"/>
      <c r="I138" s="52"/>
      <c r="J138" s="52"/>
      <c r="K138" s="52"/>
      <c r="L138" s="52"/>
      <c r="M138" s="169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169"/>
      <c r="G139" s="52"/>
      <c r="H139" s="52"/>
      <c r="I139" s="52"/>
      <c r="J139" s="52"/>
      <c r="K139" s="52"/>
      <c r="L139" s="52"/>
      <c r="M139" s="169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169"/>
      <c r="G140" s="52"/>
      <c r="H140" s="52"/>
      <c r="I140" s="52"/>
      <c r="J140" s="52"/>
      <c r="K140" s="52"/>
      <c r="L140" s="52"/>
      <c r="M140" s="169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L7"/>
    <mergeCell ref="M7:M9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901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28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902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61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true" outlineLevel="0" collapsed="false">
      <c r="A7" s="462" t="s">
        <v>903</v>
      </c>
      <c r="B7" s="182" t="s">
        <v>276</v>
      </c>
      <c r="C7" s="182"/>
      <c r="D7" s="182"/>
      <c r="E7" s="182"/>
      <c r="F7" s="182"/>
      <c r="G7" s="183"/>
      <c r="H7" s="184" t="s">
        <v>277</v>
      </c>
      <c r="I7" s="184"/>
      <c r="J7" s="185"/>
      <c r="K7" s="185" t="s">
        <v>278</v>
      </c>
      <c r="L7" s="185"/>
    </row>
    <row r="8" customFormat="false" ht="13.5" hidden="false" customHeight="false" outlineLevel="0" collapsed="false">
      <c r="A8" s="462"/>
      <c r="B8" s="182" t="s">
        <v>279</v>
      </c>
      <c r="C8" s="182"/>
      <c r="D8" s="183"/>
      <c r="E8" s="182" t="s">
        <v>280</v>
      </c>
      <c r="F8" s="182"/>
      <c r="G8" s="184"/>
      <c r="H8" s="182" t="s">
        <v>281</v>
      </c>
      <c r="I8" s="182"/>
      <c r="J8" s="185"/>
      <c r="K8" s="186" t="s">
        <v>282</v>
      </c>
      <c r="L8" s="186"/>
    </row>
    <row r="9" customFormat="false" ht="13.5" hidden="false" customHeight="false" outlineLevel="0" collapsed="false">
      <c r="A9" s="462"/>
      <c r="B9" s="187" t="s">
        <v>283</v>
      </c>
      <c r="C9" s="187" t="s">
        <v>284</v>
      </c>
      <c r="D9" s="182"/>
      <c r="E9" s="182" t="s">
        <v>285</v>
      </c>
      <c r="F9" s="186" t="s">
        <v>286</v>
      </c>
      <c r="G9" s="182"/>
      <c r="H9" s="187" t="s">
        <v>283</v>
      </c>
      <c r="I9" s="187" t="s">
        <v>284</v>
      </c>
      <c r="J9" s="463"/>
      <c r="K9" s="187" t="s">
        <v>283</v>
      </c>
      <c r="L9" s="187" t="s">
        <v>284</v>
      </c>
    </row>
    <row r="10" customFormat="false" ht="12.75" hidden="false" customHeight="false" outlineLevel="0" collapsed="false">
      <c r="A10" s="188"/>
      <c r="F10" s="189"/>
      <c r="G10" s="183"/>
      <c r="J10" s="190"/>
      <c r="K10" s="190"/>
      <c r="L10" s="190"/>
    </row>
    <row r="11" customFormat="false" ht="12.75" hidden="false" customHeight="false" outlineLevel="0" collapsed="false">
      <c r="A11" s="464" t="s">
        <v>456</v>
      </c>
      <c r="B11" s="171" t="n">
        <v>147843</v>
      </c>
      <c r="C11" s="171" t="n">
        <v>131915</v>
      </c>
      <c r="E11" s="171" t="n">
        <v>15928</v>
      </c>
      <c r="F11" s="189" t="n">
        <v>12.0744418754501</v>
      </c>
      <c r="G11" s="183"/>
      <c r="H11" s="171" t="n">
        <v>224000</v>
      </c>
      <c r="I11" s="171" t="n">
        <v>210641</v>
      </c>
      <c r="J11" s="190"/>
      <c r="K11" s="200" t="n">
        <v>151.512077000602</v>
      </c>
      <c r="L11" s="200" t="n">
        <v>159.679338968275</v>
      </c>
    </row>
    <row r="12" customFormat="false" ht="12.75" hidden="false" customHeight="false" outlineLevel="0" collapsed="false">
      <c r="A12" s="464" t="s">
        <v>457</v>
      </c>
      <c r="B12" s="171" t="n">
        <v>94012</v>
      </c>
      <c r="C12" s="171" t="n">
        <v>87125</v>
      </c>
      <c r="E12" s="171" t="n">
        <v>6887</v>
      </c>
      <c r="F12" s="189" t="n">
        <v>7.90473457675753</v>
      </c>
      <c r="G12" s="183"/>
      <c r="H12" s="171" t="n">
        <v>277052</v>
      </c>
      <c r="I12" s="171" t="n">
        <v>263886</v>
      </c>
      <c r="J12" s="190"/>
      <c r="K12" s="200" t="n">
        <v>294.698549121389</v>
      </c>
      <c r="L12" s="200" t="n">
        <v>302.882065997131</v>
      </c>
    </row>
    <row r="13" customFormat="false" ht="12.75" hidden="false" customHeight="false" outlineLevel="0" collapsed="false">
      <c r="A13" s="464" t="s">
        <v>458</v>
      </c>
      <c r="B13" s="171" t="n">
        <v>103657</v>
      </c>
      <c r="C13" s="171" t="n">
        <v>107342</v>
      </c>
      <c r="E13" s="171" t="n">
        <v>-3685</v>
      </c>
      <c r="F13" s="189" t="n">
        <v>-3.43295261873265</v>
      </c>
      <c r="G13" s="183"/>
      <c r="H13" s="171" t="n">
        <v>190934</v>
      </c>
      <c r="I13" s="171" t="n">
        <v>190934</v>
      </c>
      <c r="J13" s="190"/>
      <c r="K13" s="200" t="n">
        <v>184.197883403919</v>
      </c>
      <c r="L13" s="200" t="n">
        <v>177.874457341954</v>
      </c>
    </row>
    <row r="14" customFormat="false" ht="12.75" hidden="false" customHeight="false" outlineLevel="0" collapsed="false">
      <c r="A14" s="464" t="s">
        <v>459</v>
      </c>
      <c r="B14" s="171" t="n">
        <v>116656</v>
      </c>
      <c r="C14" s="171" t="n">
        <v>107537</v>
      </c>
      <c r="E14" s="171" t="n">
        <v>9119</v>
      </c>
      <c r="F14" s="189" t="n">
        <v>8.47987204404066</v>
      </c>
      <c r="G14" s="183"/>
      <c r="H14" s="171" t="n">
        <v>325859</v>
      </c>
      <c r="I14" s="171" t="n">
        <v>316960</v>
      </c>
      <c r="J14" s="190"/>
      <c r="K14" s="200" t="n">
        <v>279.333253326018</v>
      </c>
      <c r="L14" s="200" t="n">
        <v>294.745064489432</v>
      </c>
    </row>
    <row r="15" customFormat="false" ht="12.75" hidden="false" customHeight="false" outlineLevel="0" collapsed="false">
      <c r="A15" s="464" t="s">
        <v>460</v>
      </c>
      <c r="B15" s="171" t="n">
        <v>96639</v>
      </c>
      <c r="C15" s="171" t="n">
        <v>94364</v>
      </c>
      <c r="E15" s="171" t="n">
        <v>2275</v>
      </c>
      <c r="F15" s="189" t="n">
        <v>2.41087702937561</v>
      </c>
      <c r="G15" s="183"/>
      <c r="H15" s="171" t="n">
        <v>128667</v>
      </c>
      <c r="I15" s="171" t="n">
        <v>122432</v>
      </c>
      <c r="J15" s="190"/>
      <c r="K15" s="200" t="n">
        <v>133.141899233229</v>
      </c>
      <c r="L15" s="200" t="n">
        <v>129.744394048578</v>
      </c>
    </row>
    <row r="16" customFormat="false" ht="12.75" hidden="false" customHeight="false" outlineLevel="0" collapsed="false">
      <c r="A16" s="464" t="s">
        <v>461</v>
      </c>
      <c r="B16" s="171" t="n">
        <v>37014</v>
      </c>
      <c r="C16" s="171" t="n">
        <v>31973</v>
      </c>
      <c r="E16" s="171" t="n">
        <v>5041</v>
      </c>
      <c r="F16" s="189" t="n">
        <v>15.7664279235605</v>
      </c>
      <c r="G16" s="183"/>
      <c r="H16" s="171" t="n">
        <v>74280</v>
      </c>
      <c r="I16" s="171" t="n">
        <v>75848</v>
      </c>
      <c r="J16" s="190"/>
      <c r="K16" s="200" t="n">
        <v>200.6808234722</v>
      </c>
      <c r="L16" s="200" t="n">
        <v>237.225158727677</v>
      </c>
    </row>
    <row r="17" customFormat="false" ht="12.75" hidden="false" customHeight="false" outlineLevel="0" collapsed="false">
      <c r="A17" s="464" t="s">
        <v>462</v>
      </c>
      <c r="B17" s="171" t="n">
        <v>12642</v>
      </c>
      <c r="C17" s="171" t="n">
        <v>13877</v>
      </c>
      <c r="E17" s="171" t="n">
        <v>-1235</v>
      </c>
      <c r="F17" s="189" t="n">
        <v>-8.89961807307055</v>
      </c>
      <c r="G17" s="183"/>
      <c r="H17" s="171" t="n">
        <v>76573</v>
      </c>
      <c r="I17" s="171" t="n">
        <v>76597</v>
      </c>
      <c r="J17" s="190"/>
      <c r="K17" s="200" t="n">
        <v>605.703211517165</v>
      </c>
      <c r="L17" s="200" t="n">
        <v>551.97088707934</v>
      </c>
    </row>
    <row r="18" customFormat="false" ht="12.75" hidden="false" customHeight="false" outlineLevel="0" collapsed="false">
      <c r="A18" s="464" t="s">
        <v>463</v>
      </c>
      <c r="B18" s="171" t="n">
        <v>44885</v>
      </c>
      <c r="C18" s="171" t="n">
        <v>43765</v>
      </c>
      <c r="E18" s="171" t="n">
        <v>1120</v>
      </c>
      <c r="F18" s="189" t="n">
        <v>2.55912258654176</v>
      </c>
      <c r="G18" s="183"/>
      <c r="H18" s="171" t="n">
        <v>50913</v>
      </c>
      <c r="I18" s="171" t="n">
        <v>46919</v>
      </c>
      <c r="J18" s="190"/>
      <c r="K18" s="200" t="n">
        <v>113.429876350674</v>
      </c>
      <c r="L18" s="200" t="n">
        <v>107.206671998172</v>
      </c>
    </row>
    <row r="19" customFormat="false" ht="12.75" hidden="false" customHeight="false" outlineLevel="0" collapsed="false">
      <c r="A19" s="464" t="s">
        <v>464</v>
      </c>
      <c r="B19" s="171" t="n">
        <v>26600</v>
      </c>
      <c r="C19" s="171" t="n">
        <v>19993</v>
      </c>
      <c r="E19" s="171" t="n">
        <v>6607</v>
      </c>
      <c r="F19" s="189" t="n">
        <v>33.0465662982044</v>
      </c>
      <c r="G19" s="183"/>
      <c r="H19" s="171" t="n">
        <v>48649</v>
      </c>
      <c r="I19" s="171" t="n">
        <v>45771</v>
      </c>
      <c r="J19" s="190"/>
      <c r="K19" s="200" t="n">
        <v>182.890977443609</v>
      </c>
      <c r="L19" s="200" t="n">
        <v>228.935127294553</v>
      </c>
    </row>
    <row r="20" customFormat="false" ht="12.75" hidden="false" customHeight="false" outlineLevel="0" collapsed="false">
      <c r="A20" s="464" t="s">
        <v>465</v>
      </c>
      <c r="B20" s="171" t="n">
        <v>25487</v>
      </c>
      <c r="C20" s="171" t="n">
        <v>24258</v>
      </c>
      <c r="E20" s="171" t="n">
        <v>1229</v>
      </c>
      <c r="F20" s="189" t="n">
        <v>5.06636985736664</v>
      </c>
      <c r="G20" s="183"/>
      <c r="H20" s="171" t="n">
        <v>52136</v>
      </c>
      <c r="I20" s="171" t="n">
        <v>51032</v>
      </c>
      <c r="J20" s="190"/>
      <c r="K20" s="200" t="n">
        <v>204.559187036528</v>
      </c>
      <c r="L20" s="200" t="n">
        <v>210.371836095309</v>
      </c>
    </row>
    <row r="21" customFormat="false" ht="12.75" hidden="false" customHeight="false" outlineLevel="0" collapsed="false">
      <c r="A21" s="464" t="s">
        <v>510</v>
      </c>
      <c r="B21" s="171" t="n">
        <v>48340</v>
      </c>
      <c r="C21" s="171" t="n">
        <v>46645</v>
      </c>
      <c r="E21" s="171" t="n">
        <v>1695</v>
      </c>
      <c r="F21" s="189" t="n">
        <v>3.63382999249652</v>
      </c>
      <c r="G21" s="183"/>
      <c r="H21" s="171" t="n">
        <v>58536</v>
      </c>
      <c r="I21" s="171" t="n">
        <v>53847</v>
      </c>
      <c r="J21" s="190"/>
      <c r="K21" s="200" t="n">
        <v>121.092263136119</v>
      </c>
      <c r="L21" s="200" t="n">
        <v>115.44002572623</v>
      </c>
    </row>
    <row r="22" customFormat="false" ht="12.75" hidden="false" customHeight="false" outlineLevel="0" collapsed="false">
      <c r="A22" s="464" t="s">
        <v>467</v>
      </c>
      <c r="B22" s="171" t="n">
        <v>38769</v>
      </c>
      <c r="C22" s="171" t="n">
        <v>33172</v>
      </c>
      <c r="E22" s="171" t="n">
        <v>5597</v>
      </c>
      <c r="F22" s="189" t="n">
        <v>16.8726636922706</v>
      </c>
      <c r="G22" s="183"/>
      <c r="H22" s="171" t="n">
        <v>36369</v>
      </c>
      <c r="I22" s="171" t="n">
        <v>36324</v>
      </c>
      <c r="J22" s="190"/>
      <c r="K22" s="200" t="n">
        <v>93.8094869612319</v>
      </c>
      <c r="L22" s="200" t="n">
        <v>109.501989629808</v>
      </c>
    </row>
    <row r="23" customFormat="false" ht="12.75" hidden="false" customHeight="false" outlineLevel="0" collapsed="false">
      <c r="A23" s="464" t="s">
        <v>468</v>
      </c>
      <c r="B23" s="171" t="n">
        <v>49350</v>
      </c>
      <c r="C23" s="171" t="n">
        <v>47029</v>
      </c>
      <c r="E23" s="171" t="n">
        <v>2321</v>
      </c>
      <c r="F23" s="189" t="n">
        <v>4.93525271640902</v>
      </c>
      <c r="G23" s="183"/>
      <c r="H23" s="171" t="n">
        <v>53697</v>
      </c>
      <c r="I23" s="171" t="n">
        <v>50903</v>
      </c>
      <c r="J23" s="190"/>
      <c r="K23" s="200" t="n">
        <v>108.808510638298</v>
      </c>
      <c r="L23" s="200" t="n">
        <v>108.237470496927</v>
      </c>
    </row>
    <row r="24" customFormat="false" ht="12.75" hidden="false" customHeight="false" outlineLevel="0" collapsed="false">
      <c r="A24" s="464" t="s">
        <v>469</v>
      </c>
      <c r="B24" s="171" t="n">
        <v>10159</v>
      </c>
      <c r="C24" s="171" t="n">
        <v>8577</v>
      </c>
      <c r="E24" s="171" t="n">
        <v>1582</v>
      </c>
      <c r="F24" s="189" t="n">
        <v>18.4446776262096</v>
      </c>
      <c r="G24" s="183"/>
      <c r="H24" s="171" t="n">
        <v>23039</v>
      </c>
      <c r="I24" s="171" t="n">
        <v>22520</v>
      </c>
      <c r="J24" s="190"/>
      <c r="K24" s="200" t="n">
        <v>226.784132296486</v>
      </c>
      <c r="L24" s="200" t="n">
        <v>262.562667599394</v>
      </c>
    </row>
    <row r="25" customFormat="false" ht="12.75" hidden="false" customHeight="false" outlineLevel="0" collapsed="false">
      <c r="A25" s="464" t="s">
        <v>470</v>
      </c>
      <c r="B25" s="171" t="n">
        <v>71546</v>
      </c>
      <c r="C25" s="171" t="n">
        <v>69403</v>
      </c>
      <c r="E25" s="171" t="n">
        <v>2143</v>
      </c>
      <c r="F25" s="189" t="n">
        <v>3.08776277682521</v>
      </c>
      <c r="G25" s="183"/>
      <c r="H25" s="171" t="n">
        <v>80087</v>
      </c>
      <c r="I25" s="171" t="n">
        <v>78481</v>
      </c>
      <c r="J25" s="190"/>
      <c r="K25" s="200" t="n">
        <v>111.937774299052</v>
      </c>
      <c r="L25" s="200" t="n">
        <v>113.080126219328</v>
      </c>
    </row>
    <row r="26" customFormat="false" ht="12.75" hidden="false" customHeight="false" outlineLevel="0" collapsed="false">
      <c r="A26" s="464" t="s">
        <v>471</v>
      </c>
      <c r="B26" s="171" t="n">
        <v>32491</v>
      </c>
      <c r="C26" s="171" t="n">
        <v>19449</v>
      </c>
      <c r="E26" s="171" t="n">
        <v>13042</v>
      </c>
      <c r="F26" s="189" t="n">
        <v>67.057432258728</v>
      </c>
      <c r="G26" s="183"/>
      <c r="H26" s="171" t="n">
        <v>21875</v>
      </c>
      <c r="I26" s="171" t="n">
        <v>21588</v>
      </c>
      <c r="J26" s="190"/>
      <c r="K26" s="200" t="n">
        <v>67.3263365239605</v>
      </c>
      <c r="L26" s="200" t="n">
        <v>110.997994755514</v>
      </c>
    </row>
    <row r="27" customFormat="false" ht="12.75" hidden="false" customHeight="false" outlineLevel="0" collapsed="false">
      <c r="A27" s="464" t="s">
        <v>472</v>
      </c>
      <c r="B27" s="171" t="n">
        <v>62995</v>
      </c>
      <c r="C27" s="171" t="n">
        <v>58852</v>
      </c>
      <c r="E27" s="171" t="n">
        <v>4143</v>
      </c>
      <c r="F27" s="189" t="n">
        <v>7.03969278869027</v>
      </c>
      <c r="G27" s="183"/>
      <c r="H27" s="171" t="n">
        <v>63995</v>
      </c>
      <c r="I27" s="171" t="n">
        <v>58852</v>
      </c>
      <c r="J27" s="190"/>
      <c r="K27" s="200" t="n">
        <v>101.587427573617</v>
      </c>
      <c r="L27" s="200" t="n">
        <v>100</v>
      </c>
    </row>
    <row r="28" customFormat="false" ht="12.75" hidden="false" customHeight="false" outlineLevel="0" collapsed="false">
      <c r="A28" s="464" t="s">
        <v>473</v>
      </c>
      <c r="B28" s="171" t="n">
        <v>32860</v>
      </c>
      <c r="C28" s="171" t="n">
        <v>33427</v>
      </c>
      <c r="E28" s="171" t="n">
        <v>-567</v>
      </c>
      <c r="F28" s="189" t="n">
        <v>-1.69623358363</v>
      </c>
      <c r="G28" s="183"/>
      <c r="H28" s="171" t="n">
        <v>36269</v>
      </c>
      <c r="I28" s="171" t="n">
        <v>36034</v>
      </c>
      <c r="J28" s="190"/>
      <c r="K28" s="200" t="n">
        <v>110.374315276932</v>
      </c>
      <c r="L28" s="200" t="n">
        <v>107.799084572352</v>
      </c>
    </row>
    <row r="29" customFormat="false" ht="12.75" hidden="false" customHeight="false" outlineLevel="0" collapsed="false">
      <c r="A29" s="464" t="s">
        <v>474</v>
      </c>
      <c r="B29" s="171" t="n">
        <v>18274</v>
      </c>
      <c r="C29" s="171" t="n">
        <v>20844</v>
      </c>
      <c r="E29" s="171" t="n">
        <v>-2570</v>
      </c>
      <c r="F29" s="189" t="n">
        <v>-12.3296872001535</v>
      </c>
      <c r="G29" s="183"/>
      <c r="H29" s="171" t="n">
        <v>19767</v>
      </c>
      <c r="I29" s="171" t="n">
        <v>22105</v>
      </c>
      <c r="J29" s="190"/>
      <c r="K29" s="200" t="n">
        <v>108.17007770603</v>
      </c>
      <c r="L29" s="200" t="n">
        <v>106.049702552293</v>
      </c>
    </row>
    <row r="30" customFormat="false" ht="12.75" hidden="false" customHeight="false" outlineLevel="0" collapsed="false">
      <c r="A30" s="464" t="s">
        <v>475</v>
      </c>
      <c r="B30" s="171" t="n">
        <v>36418</v>
      </c>
      <c r="C30" s="171" t="n">
        <v>36872</v>
      </c>
      <c r="E30" s="171" t="n">
        <v>-454</v>
      </c>
      <c r="F30" s="189" t="n">
        <v>-1.23128661314819</v>
      </c>
      <c r="G30" s="183"/>
      <c r="H30" s="171" t="n">
        <v>35719</v>
      </c>
      <c r="I30" s="171" t="n">
        <v>37240</v>
      </c>
      <c r="J30" s="190"/>
      <c r="K30" s="200" t="n">
        <v>98.0806194738865</v>
      </c>
      <c r="L30" s="200" t="n">
        <v>100.998047298763</v>
      </c>
    </row>
    <row r="31" customFormat="false" ht="12.75" hidden="false" customHeight="false" outlineLevel="0" collapsed="false">
      <c r="A31" s="464" t="s">
        <v>476</v>
      </c>
      <c r="B31" s="171" t="n">
        <v>9097</v>
      </c>
      <c r="C31" s="171" t="n">
        <v>7847</v>
      </c>
      <c r="E31" s="171" t="n">
        <v>1250</v>
      </c>
      <c r="F31" s="189" t="n">
        <v>15.9296546450873</v>
      </c>
      <c r="G31" s="183"/>
      <c r="H31" s="171" t="n">
        <v>29531</v>
      </c>
      <c r="I31" s="171" t="n">
        <v>28535</v>
      </c>
      <c r="J31" s="190"/>
      <c r="K31" s="200" t="n">
        <v>324.62350225349</v>
      </c>
      <c r="L31" s="200" t="n">
        <v>363.642156238053</v>
      </c>
    </row>
    <row r="32" customFormat="false" ht="12.75" hidden="false" customHeight="false" outlineLevel="0" collapsed="false">
      <c r="A32" s="464" t="s">
        <v>477</v>
      </c>
      <c r="B32" s="171" t="n">
        <v>18073</v>
      </c>
      <c r="C32" s="171" t="n">
        <v>15890</v>
      </c>
      <c r="E32" s="171" t="n">
        <v>2183</v>
      </c>
      <c r="F32" s="189" t="n">
        <v>13.7382001258653</v>
      </c>
      <c r="G32" s="183"/>
      <c r="H32" s="171" t="n">
        <v>34228</v>
      </c>
      <c r="I32" s="171" t="n">
        <v>32728</v>
      </c>
      <c r="J32" s="190"/>
      <c r="K32" s="200" t="n">
        <v>189.387484092292</v>
      </c>
      <c r="L32" s="200" t="n">
        <v>205.966016362492</v>
      </c>
    </row>
    <row r="33" customFormat="false" ht="12.75" hidden="false" customHeight="false" outlineLevel="0" collapsed="false">
      <c r="A33" s="464" t="s">
        <v>478</v>
      </c>
      <c r="B33" s="171" t="n">
        <v>15688</v>
      </c>
      <c r="C33" s="171" t="n">
        <v>15486</v>
      </c>
      <c r="E33" s="171" t="n">
        <v>202</v>
      </c>
      <c r="F33" s="189" t="n">
        <v>1.30440397778639</v>
      </c>
      <c r="G33" s="183"/>
      <c r="H33" s="171" t="n">
        <v>15886</v>
      </c>
      <c r="I33" s="171" t="n">
        <v>15486</v>
      </c>
      <c r="J33" s="190"/>
      <c r="K33" s="200" t="n">
        <v>101.262111167772</v>
      </c>
      <c r="L33" s="200" t="n">
        <v>100</v>
      </c>
    </row>
    <row r="34" customFormat="false" ht="12.75" hidden="false" customHeight="false" outlineLevel="0" collapsed="false">
      <c r="A34" s="464" t="s">
        <v>479</v>
      </c>
      <c r="B34" s="171" t="n">
        <v>3044</v>
      </c>
      <c r="C34" s="171" t="n">
        <v>2581</v>
      </c>
      <c r="E34" s="171" t="n">
        <v>463</v>
      </c>
      <c r="F34" s="189" t="n">
        <v>17.9387834172801</v>
      </c>
      <c r="G34" s="183"/>
      <c r="H34" s="171" t="n">
        <v>15522</v>
      </c>
      <c r="I34" s="171" t="n">
        <v>15472</v>
      </c>
      <c r="J34" s="190"/>
      <c r="K34" s="200" t="n">
        <v>509.921156373193</v>
      </c>
      <c r="L34" s="200" t="n">
        <v>599.457574583495</v>
      </c>
    </row>
    <row r="35" customFormat="false" ht="12.75" hidden="false" customHeight="false" outlineLevel="0" collapsed="false">
      <c r="A35" s="464" t="s">
        <v>480</v>
      </c>
      <c r="B35" s="171" t="n">
        <v>0</v>
      </c>
      <c r="C35" s="171" t="n">
        <v>0</v>
      </c>
      <c r="E35" s="171" t="n">
        <v>0</v>
      </c>
      <c r="F35" s="189" t="n">
        <v>0</v>
      </c>
      <c r="G35" s="183"/>
      <c r="H35" s="171" t="n">
        <v>2353</v>
      </c>
      <c r="I35" s="171" t="n">
        <v>2273</v>
      </c>
      <c r="J35" s="190"/>
      <c r="K35" s="200" t="n">
        <v>0</v>
      </c>
      <c r="L35" s="200" t="n">
        <v>0</v>
      </c>
    </row>
    <row r="36" customFormat="false" ht="12.75" hidden="false" customHeight="false" outlineLevel="0" collapsed="false">
      <c r="A36" s="464" t="s">
        <v>481</v>
      </c>
      <c r="B36" s="171" t="n">
        <v>1232</v>
      </c>
      <c r="C36" s="171" t="n">
        <v>917</v>
      </c>
      <c r="E36" s="171" t="n">
        <v>315</v>
      </c>
      <c r="F36" s="189" t="n">
        <v>34.3511450381679</v>
      </c>
      <c r="G36" s="183"/>
      <c r="H36" s="171" t="n">
        <v>4993</v>
      </c>
      <c r="I36" s="171" t="n">
        <v>5008</v>
      </c>
      <c r="J36" s="190"/>
      <c r="K36" s="200" t="n">
        <v>405.275974025974</v>
      </c>
      <c r="L36" s="200" t="n">
        <v>546.128680479825</v>
      </c>
    </row>
    <row r="37" customFormat="false" ht="12.75" hidden="false" customHeight="false" outlineLevel="0" collapsed="false">
      <c r="A37" s="464" t="s">
        <v>482</v>
      </c>
      <c r="B37" s="171" t="n">
        <v>7441</v>
      </c>
      <c r="C37" s="171" t="n">
        <v>6398</v>
      </c>
      <c r="E37" s="171" t="n">
        <v>1043</v>
      </c>
      <c r="F37" s="189" t="n">
        <v>16.3019693654267</v>
      </c>
      <c r="G37" s="183"/>
      <c r="H37" s="171" t="n">
        <v>8107</v>
      </c>
      <c r="I37" s="171" t="n">
        <v>6807</v>
      </c>
      <c r="J37" s="190"/>
      <c r="K37" s="200" t="n">
        <v>108.950409891144</v>
      </c>
      <c r="L37" s="200" t="n">
        <v>106.392622694592</v>
      </c>
    </row>
    <row r="38" customFormat="false" ht="12.75" hidden="false" customHeight="false" outlineLevel="0" collapsed="false">
      <c r="A38" s="464" t="s">
        <v>483</v>
      </c>
      <c r="B38" s="171" t="n">
        <v>12251</v>
      </c>
      <c r="C38" s="171" t="n">
        <v>10951</v>
      </c>
      <c r="E38" s="171" t="n">
        <v>1300</v>
      </c>
      <c r="F38" s="189" t="n">
        <v>11.87106200347</v>
      </c>
      <c r="G38" s="183"/>
      <c r="H38" s="171" t="n">
        <v>16624</v>
      </c>
      <c r="I38" s="171" t="n">
        <v>11304</v>
      </c>
      <c r="J38" s="190"/>
      <c r="K38" s="200" t="n">
        <v>135.695045302424</v>
      </c>
      <c r="L38" s="200" t="n">
        <v>103.22344991325</v>
      </c>
    </row>
    <row r="39" customFormat="false" ht="12.75" hidden="false" customHeight="false" outlineLevel="0" collapsed="false">
      <c r="A39" s="464" t="s">
        <v>484</v>
      </c>
      <c r="B39" s="171" t="n">
        <v>4363</v>
      </c>
      <c r="C39" s="171" t="n">
        <v>4216</v>
      </c>
      <c r="E39" s="171" t="n">
        <v>147</v>
      </c>
      <c r="F39" s="189" t="n">
        <v>3.48671726755218</v>
      </c>
      <c r="G39" s="183"/>
      <c r="H39" s="171" t="n">
        <v>5457</v>
      </c>
      <c r="I39" s="171" t="n">
        <v>4845</v>
      </c>
      <c r="J39" s="190"/>
      <c r="K39" s="200" t="n">
        <v>125.074490029796</v>
      </c>
      <c r="L39" s="200" t="n">
        <v>114.91935483871</v>
      </c>
    </row>
    <row r="40" customFormat="false" ht="12.75" hidden="false" customHeight="false" outlineLevel="0" collapsed="false">
      <c r="A40" s="464" t="s">
        <v>485</v>
      </c>
      <c r="B40" s="171" t="n">
        <v>3138</v>
      </c>
      <c r="C40" s="171" t="n">
        <v>1972</v>
      </c>
      <c r="E40" s="171" t="n">
        <v>1166</v>
      </c>
      <c r="F40" s="189" t="n">
        <v>59.1277890466532</v>
      </c>
      <c r="G40" s="183"/>
      <c r="H40" s="171" t="n">
        <v>5802</v>
      </c>
      <c r="I40" s="171" t="n">
        <v>5482</v>
      </c>
      <c r="J40" s="190"/>
      <c r="K40" s="200" t="n">
        <v>184.894837476099</v>
      </c>
      <c r="L40" s="200" t="n">
        <v>277.991886409736</v>
      </c>
    </row>
    <row r="41" customFormat="false" ht="12.75" hidden="false" customHeight="false" outlineLevel="0" collapsed="false">
      <c r="A41" s="464" t="s">
        <v>815</v>
      </c>
      <c r="B41" s="171" t="n">
        <v>9271</v>
      </c>
      <c r="C41" s="171" t="n">
        <v>6868</v>
      </c>
      <c r="E41" s="171" t="n">
        <v>2403</v>
      </c>
      <c r="F41" s="189" t="n">
        <v>34.9883517763541</v>
      </c>
      <c r="G41" s="183"/>
      <c r="H41" s="171" t="n">
        <v>8224</v>
      </c>
      <c r="I41" s="171" t="n">
        <v>7272</v>
      </c>
      <c r="J41" s="190"/>
      <c r="K41" s="200" t="n">
        <v>88.7067198791932</v>
      </c>
      <c r="L41" s="200" t="n">
        <v>105.882352941176</v>
      </c>
    </row>
    <row r="42" customFormat="false" ht="12.75" hidden="false" customHeight="false" outlineLevel="0" collapsed="false">
      <c r="A42" s="464" t="s">
        <v>487</v>
      </c>
      <c r="B42" s="171" t="n">
        <v>57</v>
      </c>
      <c r="C42" s="171" t="n">
        <v>73</v>
      </c>
      <c r="E42" s="171" t="n">
        <v>-16</v>
      </c>
      <c r="F42" s="189" t="n">
        <v>-21.9178082191781</v>
      </c>
      <c r="G42" s="183"/>
      <c r="H42" s="171" t="n">
        <v>850</v>
      </c>
      <c r="I42" s="171" t="n">
        <v>862</v>
      </c>
      <c r="J42" s="190"/>
      <c r="K42" s="200" t="n">
        <v>1491.22807017544</v>
      </c>
      <c r="L42" s="200" t="n">
        <v>1180.82191780822</v>
      </c>
    </row>
    <row r="43" customFormat="false" ht="12.75" hidden="false" customHeight="false" outlineLevel="0" collapsed="false">
      <c r="A43" s="464" t="s">
        <v>488</v>
      </c>
      <c r="B43" s="171" t="n">
        <v>4481</v>
      </c>
      <c r="C43" s="171" t="n">
        <v>1882</v>
      </c>
      <c r="E43" s="171" t="n">
        <v>2599</v>
      </c>
      <c r="F43" s="189" t="n">
        <v>138.097768331562</v>
      </c>
      <c r="G43" s="183"/>
      <c r="H43" s="171" t="n">
        <v>4494</v>
      </c>
      <c r="I43" s="171" t="n">
        <v>4494</v>
      </c>
      <c r="J43" s="190"/>
      <c r="K43" s="200" t="n">
        <v>100.290113813881</v>
      </c>
      <c r="L43" s="200" t="n">
        <v>238.788522848034</v>
      </c>
    </row>
    <row r="44" customFormat="false" ht="12.75" hidden="false" customHeight="false" outlineLevel="0" collapsed="false">
      <c r="A44" s="464" t="s">
        <v>489</v>
      </c>
      <c r="B44" s="171" t="n">
        <v>918</v>
      </c>
      <c r="C44" s="171" t="n">
        <v>1249</v>
      </c>
      <c r="E44" s="171" t="n">
        <v>-331</v>
      </c>
      <c r="F44" s="189" t="n">
        <v>-26.5012009607686</v>
      </c>
      <c r="G44" s="183"/>
      <c r="H44" s="171" t="n">
        <v>1058</v>
      </c>
      <c r="I44" s="171" t="n">
        <v>1058</v>
      </c>
      <c r="J44" s="190"/>
      <c r="K44" s="200" t="n">
        <v>115.250544662309</v>
      </c>
      <c r="L44" s="200" t="n">
        <v>84.7077662129704</v>
      </c>
    </row>
    <row r="45" customFormat="false" ht="12.75" hidden="false" customHeight="false" outlineLevel="0" collapsed="false">
      <c r="A45" s="464" t="s">
        <v>490</v>
      </c>
      <c r="B45" s="171" t="n">
        <v>0</v>
      </c>
      <c r="C45" s="171" t="n">
        <v>0</v>
      </c>
      <c r="E45" s="171" t="n">
        <v>0</v>
      </c>
      <c r="F45" s="189" t="n">
        <v>0</v>
      </c>
      <c r="G45" s="183"/>
      <c r="H45" s="171" t="n">
        <v>0</v>
      </c>
      <c r="I45" s="171" t="n">
        <v>0</v>
      </c>
      <c r="J45" s="190"/>
      <c r="K45" s="200" t="n">
        <v>0</v>
      </c>
      <c r="L45" s="200" t="n">
        <v>0</v>
      </c>
    </row>
    <row r="46" customFormat="false" ht="12.75" hidden="false" customHeight="false" outlineLevel="0" collapsed="false">
      <c r="A46" s="464" t="s">
        <v>491</v>
      </c>
      <c r="B46" s="171" t="n">
        <v>0</v>
      </c>
      <c r="C46" s="171" t="n">
        <v>0</v>
      </c>
      <c r="E46" s="171" t="n">
        <v>0</v>
      </c>
      <c r="F46" s="189" t="n">
        <v>0</v>
      </c>
      <c r="G46" s="183"/>
      <c r="H46" s="171" t="n">
        <v>102</v>
      </c>
      <c r="I46" s="171" t="n">
        <v>83</v>
      </c>
      <c r="J46" s="190"/>
      <c r="K46" s="200" t="n">
        <v>0</v>
      </c>
      <c r="L46" s="200" t="n">
        <v>0</v>
      </c>
    </row>
    <row r="47" customFormat="false" ht="12.75" hidden="false" customHeight="false" outlineLevel="0" collapsed="false">
      <c r="A47" s="464"/>
      <c r="F47" s="189"/>
      <c r="J47" s="171"/>
      <c r="K47" s="465"/>
      <c r="L47" s="465"/>
    </row>
    <row r="48" customFormat="false" ht="12.75" hidden="false" customHeight="false" outlineLevel="0" collapsed="false">
      <c r="A48" s="405" t="s">
        <v>816</v>
      </c>
      <c r="B48" s="405" t="n">
        <v>1195691</v>
      </c>
      <c r="C48" s="405" t="n">
        <v>1112749</v>
      </c>
      <c r="D48" s="405"/>
      <c r="E48" s="405" t="n">
        <v>82942</v>
      </c>
      <c r="F48" s="466" t="n">
        <v>7.45379236467523</v>
      </c>
      <c r="G48" s="405"/>
      <c r="H48" s="405" t="n">
        <v>2031647</v>
      </c>
      <c r="I48" s="405" t="n">
        <v>1960623</v>
      </c>
      <c r="J48" s="405"/>
      <c r="K48" s="467" t="n">
        <v>169.914049700132</v>
      </c>
      <c r="L48" s="467" t="n">
        <v>176.196338976714</v>
      </c>
    </row>
    <row r="49" customFormat="false" ht="12.75" hidden="false" customHeight="false" outlineLevel="0" collapsed="false">
      <c r="A49" s="278"/>
      <c r="B49" s="278"/>
      <c r="C49" s="278"/>
      <c r="D49" s="278"/>
      <c r="E49" s="278"/>
      <c r="F49" s="468"/>
      <c r="G49" s="278"/>
      <c r="H49" s="278"/>
      <c r="I49" s="278"/>
      <c r="J49" s="278"/>
      <c r="K49" s="469"/>
      <c r="L49" s="469"/>
    </row>
    <row r="50" customFormat="false" ht="15" hidden="false" customHeight="false" outlineLevel="0" collapsed="false">
      <c r="A50" s="470"/>
      <c r="B50" s="167"/>
      <c r="C50" s="167"/>
      <c r="D50" s="167"/>
      <c r="E50" s="167"/>
      <c r="F50" s="471"/>
      <c r="G50" s="167"/>
      <c r="H50" s="167"/>
      <c r="I50" s="167"/>
      <c r="J50" s="167"/>
      <c r="K50" s="472"/>
      <c r="L50" s="472"/>
    </row>
    <row r="51" customFormat="false" ht="12.75" hidden="false" customHeight="false" outlineLevel="0" collapsed="false">
      <c r="A51" s="61" t="s">
        <v>817</v>
      </c>
      <c r="B51" s="167"/>
      <c r="C51" s="167"/>
      <c r="D51" s="167"/>
      <c r="E51" s="167"/>
      <c r="F51" s="471"/>
      <c r="G51" s="167"/>
      <c r="H51" s="167"/>
      <c r="I51" s="167"/>
      <c r="J51" s="167"/>
      <c r="K51" s="472"/>
      <c r="L51" s="472"/>
    </row>
    <row r="52" customFormat="false" ht="15" hidden="false" customHeight="false" outlineLevel="0" collapsed="false">
      <c r="A52" s="470"/>
      <c r="B52" s="167"/>
      <c r="C52" s="167"/>
      <c r="D52" s="167"/>
      <c r="E52" s="167"/>
      <c r="F52" s="471"/>
      <c r="G52" s="167"/>
      <c r="H52" s="167"/>
      <c r="I52" s="167"/>
      <c r="J52" s="167"/>
      <c r="K52" s="472"/>
      <c r="L52" s="472"/>
    </row>
    <row r="53" customFormat="false" ht="12.75" hidden="false" customHeight="false" outlineLevel="0" collapsed="false">
      <c r="A53" s="464" t="s">
        <v>492</v>
      </c>
      <c r="B53" s="171" t="n">
        <v>116203</v>
      </c>
      <c r="C53" s="171" t="n">
        <v>95429</v>
      </c>
      <c r="E53" s="171" t="n">
        <v>20774</v>
      </c>
      <c r="F53" s="189" t="n">
        <v>21.7690639113896</v>
      </c>
      <c r="G53" s="183"/>
      <c r="H53" s="171" t="n">
        <v>123175</v>
      </c>
      <c r="I53" s="171" t="n">
        <v>114047</v>
      </c>
      <c r="J53" s="190"/>
      <c r="K53" s="200" t="n">
        <v>105.999845098664</v>
      </c>
      <c r="L53" s="200" t="n">
        <v>119.509792620692</v>
      </c>
    </row>
    <row r="54" customFormat="false" ht="12.75" hidden="false" customHeight="false" outlineLevel="0" collapsed="false">
      <c r="A54" s="464" t="s">
        <v>493</v>
      </c>
      <c r="B54" s="171" t="n">
        <v>124612</v>
      </c>
      <c r="C54" s="171" t="n">
        <v>135897</v>
      </c>
      <c r="E54" s="171" t="n">
        <v>-11285</v>
      </c>
      <c r="F54" s="189" t="n">
        <v>-8.30408323951228</v>
      </c>
      <c r="G54" s="183"/>
      <c r="H54" s="171" t="n">
        <v>106263</v>
      </c>
      <c r="I54" s="171" t="n">
        <v>101887</v>
      </c>
      <c r="J54" s="190"/>
      <c r="K54" s="200" t="n">
        <v>85.275093891439</v>
      </c>
      <c r="L54" s="200" t="n">
        <v>74.9736933118465</v>
      </c>
    </row>
    <row r="55" customFormat="false" ht="12.75" hidden="false" customHeight="false" outlineLevel="0" collapsed="false">
      <c r="A55" s="464" t="s">
        <v>494</v>
      </c>
      <c r="B55" s="171" t="n">
        <v>17619</v>
      </c>
      <c r="C55" s="171" t="n">
        <v>15197</v>
      </c>
      <c r="E55" s="171" t="n">
        <v>2422</v>
      </c>
      <c r="F55" s="189" t="n">
        <v>15.9373560571165</v>
      </c>
      <c r="G55" s="183"/>
      <c r="H55" s="171" t="n">
        <v>17619</v>
      </c>
      <c r="I55" s="171" t="n">
        <v>15197</v>
      </c>
      <c r="J55" s="190"/>
      <c r="K55" s="200" t="n">
        <v>100</v>
      </c>
      <c r="L55" s="200" t="n">
        <v>100</v>
      </c>
    </row>
    <row r="56" customFormat="false" ht="12.75" hidden="false" customHeight="false" outlineLevel="0" collapsed="false">
      <c r="A56" s="464" t="s">
        <v>495</v>
      </c>
      <c r="B56" s="171" t="n">
        <v>3095</v>
      </c>
      <c r="C56" s="171" t="n">
        <v>2814</v>
      </c>
      <c r="E56" s="171" t="n">
        <v>281</v>
      </c>
      <c r="F56" s="189" t="n">
        <v>9.98578535891969</v>
      </c>
      <c r="G56" s="183"/>
      <c r="H56" s="171" t="n">
        <v>11195</v>
      </c>
      <c r="I56" s="171" t="n">
        <v>4765</v>
      </c>
      <c r="J56" s="190"/>
      <c r="K56" s="200" t="n">
        <v>361.712439418417</v>
      </c>
      <c r="L56" s="200" t="n">
        <v>169.331911869225</v>
      </c>
    </row>
    <row r="57" customFormat="false" ht="15" hidden="false" customHeight="false" outlineLevel="0" collapsed="false">
      <c r="A57" s="470"/>
      <c r="B57" s="167"/>
      <c r="C57" s="167"/>
      <c r="D57" s="167"/>
      <c r="E57" s="167"/>
      <c r="F57" s="471"/>
      <c r="G57" s="167"/>
      <c r="H57" s="167"/>
      <c r="I57" s="167"/>
      <c r="J57" s="167"/>
      <c r="K57" s="472"/>
      <c r="L57" s="472"/>
    </row>
    <row r="58" customFormat="false" ht="12.75" hidden="false" customHeight="false" outlineLevel="0" collapsed="false">
      <c r="A58" s="405" t="s">
        <v>818</v>
      </c>
      <c r="B58" s="405" t="n">
        <v>261529</v>
      </c>
      <c r="C58" s="405" t="n">
        <v>249337</v>
      </c>
      <c r="D58" s="405"/>
      <c r="E58" s="405" t="n">
        <v>12192</v>
      </c>
      <c r="F58" s="466" t="n">
        <v>4.88976766384452</v>
      </c>
      <c r="G58" s="405"/>
      <c r="H58" s="405" t="n">
        <v>258252</v>
      </c>
      <c r="I58" s="405" t="n">
        <v>235896</v>
      </c>
      <c r="J58" s="405"/>
      <c r="K58" s="467" t="n">
        <v>98.7469840820712</v>
      </c>
      <c r="L58" s="467" t="n">
        <v>94.6093038738735</v>
      </c>
    </row>
    <row r="59" customFormat="false" ht="12.75" hidden="false" customHeight="false" outlineLevel="0" collapsed="false">
      <c r="A59" s="278"/>
      <c r="B59" s="278"/>
      <c r="C59" s="278"/>
      <c r="D59" s="278"/>
      <c r="E59" s="278"/>
      <c r="F59" s="468"/>
      <c r="G59" s="278"/>
      <c r="H59" s="278"/>
      <c r="I59" s="278"/>
      <c r="J59" s="278"/>
      <c r="K59" s="469"/>
      <c r="L59" s="469"/>
    </row>
    <row r="60" customFormat="false" ht="15" hidden="false" customHeight="false" outlineLevel="0" collapsed="false">
      <c r="A60" s="470"/>
      <c r="B60" s="167"/>
      <c r="C60" s="167"/>
      <c r="D60" s="167"/>
      <c r="E60" s="167"/>
      <c r="F60" s="471"/>
      <c r="G60" s="167"/>
      <c r="H60" s="167"/>
      <c r="I60" s="167"/>
      <c r="J60" s="167"/>
      <c r="K60" s="472"/>
      <c r="L60" s="472"/>
    </row>
    <row r="61" customFormat="false" ht="12.75" hidden="false" customHeight="false" outlineLevel="0" collapsed="false">
      <c r="A61" s="61" t="s">
        <v>60</v>
      </c>
      <c r="B61" s="167"/>
      <c r="C61" s="167"/>
      <c r="D61" s="167"/>
      <c r="E61" s="167"/>
      <c r="F61" s="471"/>
      <c r="G61" s="167"/>
      <c r="H61" s="167"/>
      <c r="I61" s="167"/>
      <c r="J61" s="167"/>
      <c r="K61" s="472"/>
      <c r="L61" s="472"/>
    </row>
    <row r="62" customFormat="false" ht="15" hidden="false" customHeight="false" outlineLevel="0" collapsed="false">
      <c r="A62" s="470"/>
      <c r="B62" s="167"/>
      <c r="C62" s="167"/>
      <c r="D62" s="167"/>
      <c r="E62" s="167"/>
      <c r="F62" s="471"/>
      <c r="G62" s="167"/>
      <c r="H62" s="167"/>
      <c r="I62" s="167"/>
      <c r="J62" s="167"/>
      <c r="K62" s="472"/>
      <c r="L62" s="472"/>
    </row>
    <row r="63" customFormat="false" ht="12.75" hidden="false" customHeight="false" outlineLevel="0" collapsed="false">
      <c r="A63" s="464" t="s">
        <v>819</v>
      </c>
      <c r="B63" s="171" t="n">
        <v>1894</v>
      </c>
      <c r="C63" s="171" t="n">
        <v>2440</v>
      </c>
      <c r="E63" s="171" t="n">
        <v>-546</v>
      </c>
      <c r="F63" s="189" t="n">
        <v>-22.3770491803279</v>
      </c>
      <c r="G63" s="183"/>
      <c r="H63" s="171" t="n">
        <v>2558</v>
      </c>
      <c r="I63" s="171" t="n">
        <v>2885</v>
      </c>
      <c r="J63" s="190"/>
      <c r="K63" s="200" t="n">
        <v>135.0580781415</v>
      </c>
      <c r="L63" s="200" t="n">
        <v>118.237704918033</v>
      </c>
    </row>
    <row r="64" customFormat="false" ht="12.75" hidden="false" customHeight="false" outlineLevel="0" collapsed="false">
      <c r="A64" s="464" t="s">
        <v>497</v>
      </c>
      <c r="B64" s="171" t="n">
        <v>1545</v>
      </c>
      <c r="C64" s="171" t="n">
        <v>1359</v>
      </c>
      <c r="E64" s="171" t="n">
        <v>186</v>
      </c>
      <c r="F64" s="189" t="n">
        <v>13.6865342163355</v>
      </c>
      <c r="G64" s="183"/>
      <c r="H64" s="171" t="n">
        <v>4043</v>
      </c>
      <c r="I64" s="171" t="n">
        <v>3961</v>
      </c>
      <c r="J64" s="190"/>
      <c r="K64" s="200" t="n">
        <v>261.68284789644</v>
      </c>
      <c r="L64" s="200" t="n">
        <v>291.464311994113</v>
      </c>
    </row>
    <row r="65" customFormat="false" ht="12.75" hidden="false" customHeight="false" outlineLevel="0" collapsed="false">
      <c r="A65" s="464" t="s">
        <v>498</v>
      </c>
      <c r="B65" s="171" t="n">
        <v>1092</v>
      </c>
      <c r="C65" s="171" t="n">
        <v>518</v>
      </c>
      <c r="E65" s="171" t="n">
        <v>574</v>
      </c>
      <c r="F65" s="189" t="n">
        <v>110.810810810811</v>
      </c>
      <c r="G65" s="183"/>
      <c r="H65" s="171" t="n">
        <v>1552</v>
      </c>
      <c r="I65" s="171" t="n">
        <v>1517</v>
      </c>
      <c r="J65" s="190"/>
      <c r="K65" s="200" t="n">
        <v>142.124542124542</v>
      </c>
      <c r="L65" s="200" t="n">
        <v>292.857142857143</v>
      </c>
    </row>
    <row r="66" customFormat="false" ht="12.75" hidden="false" customHeight="false" outlineLevel="0" collapsed="false">
      <c r="A66" s="464" t="s">
        <v>499</v>
      </c>
      <c r="B66" s="171" t="n">
        <v>1317</v>
      </c>
      <c r="C66" s="171" t="n">
        <v>830</v>
      </c>
      <c r="E66" s="171" t="n">
        <v>487</v>
      </c>
      <c r="F66" s="189" t="n">
        <v>58.6746987951807</v>
      </c>
      <c r="G66" s="183"/>
      <c r="H66" s="171" t="n">
        <v>828</v>
      </c>
      <c r="I66" s="171" t="n">
        <v>748</v>
      </c>
      <c r="J66" s="190"/>
      <c r="K66" s="200" t="n">
        <v>62.870159453303</v>
      </c>
      <c r="L66" s="200" t="n">
        <v>90.1204819277108</v>
      </c>
    </row>
    <row r="67" customFormat="false" ht="12.75" hidden="false" customHeight="false" outlineLevel="0" collapsed="false">
      <c r="A67" s="464" t="s">
        <v>500</v>
      </c>
      <c r="B67" s="171" t="n">
        <v>2506</v>
      </c>
      <c r="C67" s="171" t="n">
        <v>2219</v>
      </c>
      <c r="E67" s="171" t="n">
        <v>287</v>
      </c>
      <c r="F67" s="189" t="n">
        <v>12.9337539432177</v>
      </c>
      <c r="G67" s="183"/>
      <c r="H67" s="171" t="n">
        <v>3076</v>
      </c>
      <c r="I67" s="171" t="n">
        <v>2709</v>
      </c>
      <c r="J67" s="190"/>
      <c r="K67" s="200" t="n">
        <v>122.745411013567</v>
      </c>
      <c r="L67" s="200" t="n">
        <v>122.082018927445</v>
      </c>
    </row>
    <row r="68" customFormat="false" ht="12.75" hidden="false" customHeight="false" outlineLevel="0" collapsed="false">
      <c r="A68" s="464" t="s">
        <v>501</v>
      </c>
      <c r="B68" s="171" t="n">
        <v>122</v>
      </c>
      <c r="C68" s="171" t="n">
        <v>129</v>
      </c>
      <c r="E68" s="171" t="n">
        <v>-7</v>
      </c>
      <c r="F68" s="189" t="n">
        <v>-5.42635658914729</v>
      </c>
      <c r="G68" s="183"/>
      <c r="H68" s="171" t="n">
        <v>160</v>
      </c>
      <c r="I68" s="171" t="n">
        <v>167</v>
      </c>
      <c r="J68" s="190"/>
      <c r="K68" s="200" t="n">
        <v>131.147540983607</v>
      </c>
      <c r="L68" s="200" t="n">
        <v>129.457364341085</v>
      </c>
    </row>
    <row r="69" customFormat="false" ht="15" hidden="false" customHeight="false" outlineLevel="0" collapsed="false">
      <c r="A69" s="470"/>
      <c r="B69" s="167"/>
      <c r="C69" s="167"/>
      <c r="D69" s="167"/>
      <c r="E69" s="167"/>
      <c r="F69" s="471"/>
      <c r="G69" s="167"/>
      <c r="H69" s="167"/>
      <c r="I69" s="167"/>
      <c r="J69" s="167"/>
      <c r="K69" s="472"/>
      <c r="L69" s="472"/>
    </row>
    <row r="70" customFormat="false" ht="12.75" hidden="false" customHeight="false" outlineLevel="0" collapsed="false">
      <c r="A70" s="405" t="s">
        <v>820</v>
      </c>
      <c r="B70" s="405" t="n">
        <v>8476</v>
      </c>
      <c r="C70" s="405" t="n">
        <v>7495</v>
      </c>
      <c r="D70" s="405"/>
      <c r="E70" s="405" t="n">
        <v>981</v>
      </c>
      <c r="F70" s="466" t="n">
        <v>13.0887258172115</v>
      </c>
      <c r="G70" s="405"/>
      <c r="H70" s="405" t="n">
        <v>12217</v>
      </c>
      <c r="I70" s="405" t="n">
        <v>11987</v>
      </c>
      <c r="J70" s="405"/>
      <c r="K70" s="467" t="n">
        <v>144.136385087305</v>
      </c>
      <c r="L70" s="467" t="n">
        <v>159.93328885924</v>
      </c>
    </row>
    <row r="71" customFormat="false" ht="15.75" hidden="false" customHeight="false" outlineLevel="0" collapsed="false">
      <c r="A71" s="407"/>
      <c r="B71" s="167"/>
      <c r="C71" s="167"/>
      <c r="D71" s="167"/>
      <c r="E71" s="167"/>
      <c r="F71" s="471"/>
      <c r="G71" s="167"/>
      <c r="H71" s="167"/>
      <c r="I71" s="167"/>
      <c r="J71" s="167"/>
      <c r="K71" s="472"/>
      <c r="L71" s="472"/>
    </row>
    <row r="72" customFormat="false" ht="13.5" hidden="false" customHeight="false" outlineLevel="0" collapsed="false">
      <c r="A72" s="426" t="s">
        <v>821</v>
      </c>
      <c r="B72" s="427" t="n">
        <v>1465696</v>
      </c>
      <c r="C72" s="427" t="n">
        <v>1369581</v>
      </c>
      <c r="D72" s="427"/>
      <c r="E72" s="427" t="n">
        <v>96115</v>
      </c>
      <c r="F72" s="473" t="n">
        <v>7.01783976267194</v>
      </c>
      <c r="G72" s="427"/>
      <c r="H72" s="427" t="n">
        <v>2302116</v>
      </c>
      <c r="I72" s="427" t="n">
        <v>2208506</v>
      </c>
      <c r="J72" s="409"/>
      <c r="K72" s="474" t="n">
        <v>157.06640394734</v>
      </c>
      <c r="L72" s="474" t="n">
        <v>161.254135388853</v>
      </c>
    </row>
    <row r="73" customFormat="false" ht="13.5" hidden="false" customHeight="false" outlineLevel="0" collapsed="false">
      <c r="A73" s="206"/>
      <c r="F73" s="189"/>
      <c r="G73" s="183"/>
      <c r="J73" s="190"/>
      <c r="K73" s="190"/>
      <c r="L73" s="190"/>
    </row>
    <row r="74" customFormat="false" ht="12.75" hidden="false" customHeight="false" outlineLevel="0" collapsed="false">
      <c r="A74" s="207" t="s">
        <v>215</v>
      </c>
      <c r="F74" s="189"/>
      <c r="G74" s="183"/>
      <c r="J74" s="190"/>
      <c r="K74" s="190"/>
      <c r="L74" s="190"/>
    </row>
    <row r="75" customFormat="false" ht="12.75" hidden="false" customHeight="false" outlineLevel="0" collapsed="false">
      <c r="A75" s="142" t="s">
        <v>39</v>
      </c>
      <c r="B75" s="142"/>
      <c r="F75" s="189"/>
      <c r="G75" s="183"/>
      <c r="J75" s="190"/>
      <c r="K75" s="190"/>
      <c r="L75" s="190"/>
    </row>
    <row r="76" customFormat="false" ht="12.75" hidden="false" customHeight="false" outlineLevel="0" collapsed="false">
      <c r="A76" s="142" t="s">
        <v>116</v>
      </c>
      <c r="B76" s="142"/>
      <c r="F76" s="189"/>
      <c r="G76" s="183"/>
      <c r="J76" s="190"/>
      <c r="K76" s="190"/>
      <c r="L76" s="190"/>
    </row>
    <row r="77" customFormat="false" ht="12.75" hidden="false" customHeight="false" outlineLevel="0" collapsed="false">
      <c r="A77" s="142" t="s">
        <v>117</v>
      </c>
      <c r="B77" s="142"/>
      <c r="F77" s="189"/>
      <c r="G77" s="183"/>
      <c r="J77" s="190"/>
      <c r="K77" s="190"/>
      <c r="L77" s="190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2" min="2" style="210" width="14.7"/>
    <col collapsed="false" customWidth="true" hidden="false" outlineLevel="0" max="3" min="3" style="210" width="19.7"/>
    <col collapsed="false" customWidth="true" hidden="false" outlineLevel="0" max="5" min="4" style="210" width="14.7"/>
    <col collapsed="false" customWidth="true" hidden="false" outlineLevel="0" max="6" min="6" style="211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90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28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90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174" t="s">
        <v>29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5" customFormat="true" ht="15.75" hidden="false" customHeight="false" outlineLevel="0" collapsed="false">
      <c r="A5" s="174" t="s">
        <v>12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61"/>
      <c r="B6" s="212"/>
      <c r="C6" s="212"/>
      <c r="D6" s="212"/>
      <c r="E6" s="212"/>
      <c r="F6" s="213"/>
      <c r="G6" s="109"/>
      <c r="H6" s="180"/>
      <c r="I6" s="180"/>
      <c r="J6" s="180"/>
      <c r="K6" s="180"/>
    </row>
    <row r="7" customFormat="false" ht="13.5" hidden="false" customHeight="true" outlineLevel="0" collapsed="false">
      <c r="A7" s="475" t="s">
        <v>903</v>
      </c>
      <c r="B7" s="102" t="s">
        <v>218</v>
      </c>
      <c r="C7" s="102"/>
      <c r="D7" s="102"/>
      <c r="E7" s="102"/>
      <c r="F7" s="102"/>
      <c r="G7" s="102"/>
      <c r="H7" s="214" t="s">
        <v>299</v>
      </c>
      <c r="I7" s="214"/>
      <c r="J7" s="214"/>
      <c r="K7" s="214"/>
    </row>
    <row r="8" customFormat="false" ht="13.5" hidden="false" customHeight="false" outlineLevel="0" collapsed="false">
      <c r="A8" s="475"/>
      <c r="B8" s="100"/>
      <c r="C8" s="101"/>
      <c r="D8" s="102" t="s">
        <v>219</v>
      </c>
      <c r="E8" s="102"/>
      <c r="F8" s="102"/>
      <c r="G8" s="215" t="s">
        <v>300</v>
      </c>
      <c r="H8" s="216" t="s">
        <v>301</v>
      </c>
      <c r="I8" s="216"/>
      <c r="J8" s="216"/>
      <c r="K8" s="217" t="s">
        <v>302</v>
      </c>
    </row>
    <row r="9" customFormat="false" ht="13.5" hidden="false" customHeight="false" outlineLevel="0" collapsed="false">
      <c r="A9" s="475"/>
      <c r="B9" s="105" t="s">
        <v>221</v>
      </c>
      <c r="C9" s="106" t="s">
        <v>222</v>
      </c>
      <c r="D9" s="106" t="s">
        <v>223</v>
      </c>
      <c r="E9" s="106" t="s">
        <v>906</v>
      </c>
      <c r="F9" s="107" t="s">
        <v>21</v>
      </c>
      <c r="G9" s="218" t="s">
        <v>303</v>
      </c>
      <c r="H9" s="219" t="s">
        <v>9</v>
      </c>
      <c r="I9" s="219" t="s">
        <v>10</v>
      </c>
      <c r="J9" s="219" t="s">
        <v>126</v>
      </c>
      <c r="K9" s="219" t="s">
        <v>9</v>
      </c>
    </row>
    <row r="10" customFormat="false" ht="12.75" hidden="false" customHeight="false" outlineLevel="0" collapsed="false">
      <c r="A10" s="188"/>
      <c r="B10" s="220"/>
      <c r="C10" s="220"/>
      <c r="D10" s="220"/>
      <c r="E10" s="220"/>
      <c r="F10" s="100"/>
      <c r="H10" s="190"/>
      <c r="I10" s="190"/>
      <c r="J10" s="190"/>
      <c r="K10" s="190"/>
    </row>
    <row r="11" customFormat="false" ht="12.75" hidden="false" customHeight="false" outlineLevel="0" collapsed="false">
      <c r="A11" s="464" t="s">
        <v>456</v>
      </c>
      <c r="B11" s="171" t="n">
        <v>15990926</v>
      </c>
      <c r="C11" s="171" t="n">
        <v>26593</v>
      </c>
      <c r="D11" s="171" t="n">
        <v>141826</v>
      </c>
      <c r="E11" s="171" t="n">
        <v>6017</v>
      </c>
      <c r="F11" s="194" t="n">
        <v>147843</v>
      </c>
      <c r="G11" s="194" t="n">
        <v>16165362</v>
      </c>
      <c r="H11" s="200" t="n">
        <v>0.914566589971818</v>
      </c>
      <c r="I11" s="200" t="n">
        <v>0.830428005168591</v>
      </c>
      <c r="J11" s="200" t="n">
        <v>0.713966919203676</v>
      </c>
      <c r="K11" s="200" t="n">
        <v>1.07907264928555</v>
      </c>
    </row>
    <row r="12" customFormat="false" ht="12.75" hidden="false" customHeight="false" outlineLevel="0" collapsed="false">
      <c r="A12" s="464" t="s">
        <v>457</v>
      </c>
      <c r="B12" s="171" t="n">
        <v>12781748</v>
      </c>
      <c r="C12" s="171" t="n">
        <v>9708</v>
      </c>
      <c r="D12" s="171" t="n">
        <v>88402</v>
      </c>
      <c r="E12" s="171" t="n">
        <v>5610</v>
      </c>
      <c r="F12" s="194" t="n">
        <v>94012</v>
      </c>
      <c r="G12" s="194" t="n">
        <v>12885468</v>
      </c>
      <c r="H12" s="200" t="n">
        <v>0.729597093407861</v>
      </c>
      <c r="I12" s="200" t="n">
        <v>0.704649448929758</v>
      </c>
      <c r="J12" s="200" t="n">
        <v>0.556885058808485</v>
      </c>
      <c r="K12" s="200" t="n">
        <v>0.804937779520309</v>
      </c>
    </row>
    <row r="13" customFormat="false" ht="12.75" hidden="false" customHeight="false" outlineLevel="0" collapsed="false">
      <c r="A13" s="464" t="s">
        <v>458</v>
      </c>
      <c r="B13" s="171" t="n">
        <v>12778211</v>
      </c>
      <c r="C13" s="171" t="n">
        <v>5694</v>
      </c>
      <c r="D13" s="171" t="n">
        <v>103400</v>
      </c>
      <c r="E13" s="171" t="n">
        <v>257</v>
      </c>
      <c r="F13" s="194" t="n">
        <v>103657</v>
      </c>
      <c r="G13" s="194" t="n">
        <v>12887562</v>
      </c>
      <c r="H13" s="200" t="n">
        <v>0.804318147994167</v>
      </c>
      <c r="I13" s="200" t="n">
        <v>0.831471001575459</v>
      </c>
      <c r="J13" s="200" t="n">
        <v>0.65743301067965</v>
      </c>
      <c r="K13" s="200" t="n">
        <v>0.848500282675653</v>
      </c>
    </row>
    <row r="14" customFormat="false" ht="12.75" hidden="false" customHeight="false" outlineLevel="0" collapsed="false">
      <c r="A14" s="464" t="s">
        <v>459</v>
      </c>
      <c r="B14" s="171" t="n">
        <v>13014998</v>
      </c>
      <c r="C14" s="171" t="n">
        <v>28088</v>
      </c>
      <c r="D14" s="171" t="n">
        <v>114905</v>
      </c>
      <c r="E14" s="171" t="n">
        <v>1751</v>
      </c>
      <c r="F14" s="194" t="n">
        <v>116656</v>
      </c>
      <c r="G14" s="194" t="n">
        <v>13159742</v>
      </c>
      <c r="H14" s="200" t="n">
        <v>0.886461147946518</v>
      </c>
      <c r="I14" s="200" t="n">
        <v>0.814065358539026</v>
      </c>
      <c r="J14" s="200" t="n">
        <v>0.806145816490372</v>
      </c>
      <c r="K14" s="200" t="n">
        <v>1.09989998284161</v>
      </c>
    </row>
    <row r="15" customFormat="false" ht="12.75" hidden="false" customHeight="false" outlineLevel="0" collapsed="false">
      <c r="A15" s="464" t="s">
        <v>460</v>
      </c>
      <c r="B15" s="171" t="n">
        <v>4897294</v>
      </c>
      <c r="C15" s="171" t="n">
        <v>79</v>
      </c>
      <c r="D15" s="171" t="n">
        <v>96458</v>
      </c>
      <c r="E15" s="171" t="n">
        <v>181</v>
      </c>
      <c r="F15" s="194" t="n">
        <v>96639</v>
      </c>
      <c r="G15" s="194" t="n">
        <v>4994012</v>
      </c>
      <c r="H15" s="200" t="n">
        <v>1.93509747273335</v>
      </c>
      <c r="I15" s="200" t="n">
        <v>1.87151844595188</v>
      </c>
      <c r="J15" s="200" t="n">
        <v>1.72804298779018</v>
      </c>
      <c r="K15" s="200" t="n">
        <v>1.93667936721017</v>
      </c>
    </row>
    <row r="16" customFormat="false" ht="12.75" hidden="false" customHeight="false" outlineLevel="0" collapsed="false">
      <c r="A16" s="464" t="s">
        <v>461</v>
      </c>
      <c r="B16" s="171" t="n">
        <v>3520867</v>
      </c>
      <c r="C16" s="171" t="n">
        <v>280</v>
      </c>
      <c r="D16" s="171" t="n">
        <v>36983</v>
      </c>
      <c r="E16" s="171" t="n">
        <v>31</v>
      </c>
      <c r="F16" s="194" t="n">
        <v>37014</v>
      </c>
      <c r="G16" s="194" t="n">
        <v>3558161</v>
      </c>
      <c r="H16" s="200" t="n">
        <v>1.04025646956391</v>
      </c>
      <c r="I16" s="200" t="n">
        <v>0.875884294405386</v>
      </c>
      <c r="J16" s="200" t="n">
        <v>0.694288410551386</v>
      </c>
      <c r="K16" s="200" t="n">
        <v>1.0481257031371</v>
      </c>
    </row>
    <row r="17" customFormat="false" ht="12.75" hidden="false" customHeight="false" outlineLevel="0" collapsed="false">
      <c r="A17" s="464" t="s">
        <v>462</v>
      </c>
      <c r="B17" s="171" t="n">
        <v>3798202</v>
      </c>
      <c r="C17" s="171" t="n">
        <v>0</v>
      </c>
      <c r="D17" s="171" t="n">
        <v>9035</v>
      </c>
      <c r="E17" s="171" t="n">
        <v>3607</v>
      </c>
      <c r="F17" s="194" t="n">
        <v>12642</v>
      </c>
      <c r="G17" s="194" t="n">
        <v>3810844</v>
      </c>
      <c r="H17" s="200" t="n">
        <v>0.331737536356776</v>
      </c>
      <c r="I17" s="200" t="n">
        <v>0.366483587730921</v>
      </c>
      <c r="J17" s="200" t="n">
        <v>0.249455017741207</v>
      </c>
      <c r="K17" s="200" t="n">
        <v>0.331737536356776</v>
      </c>
    </row>
    <row r="18" customFormat="false" ht="12.75" hidden="false" customHeight="false" outlineLevel="0" collapsed="false">
      <c r="A18" s="464" t="s">
        <v>463</v>
      </c>
      <c r="B18" s="171" t="n">
        <v>2774798</v>
      </c>
      <c r="C18" s="171" t="n">
        <v>817</v>
      </c>
      <c r="D18" s="171" t="n">
        <v>43112</v>
      </c>
      <c r="E18" s="171" t="n">
        <v>1773</v>
      </c>
      <c r="F18" s="194" t="n">
        <v>44885</v>
      </c>
      <c r="G18" s="194" t="n">
        <v>2820500</v>
      </c>
      <c r="H18" s="200" t="n">
        <v>1.59138450629321</v>
      </c>
      <c r="I18" s="200" t="n">
        <v>1.5303833459044</v>
      </c>
      <c r="J18" s="200" t="n">
        <v>1.48855872632928</v>
      </c>
      <c r="K18" s="200" t="n">
        <v>1.62035100159546</v>
      </c>
    </row>
    <row r="19" customFormat="false" ht="12.75" hidden="false" customHeight="false" outlineLevel="0" collapsed="false">
      <c r="A19" s="464" t="s">
        <v>464</v>
      </c>
      <c r="B19" s="171" t="n">
        <v>3090125</v>
      </c>
      <c r="C19" s="171" t="n">
        <v>1550</v>
      </c>
      <c r="D19" s="171" t="n">
        <v>23752</v>
      </c>
      <c r="E19" s="171" t="n">
        <v>2848</v>
      </c>
      <c r="F19" s="194" t="n">
        <v>26600</v>
      </c>
      <c r="G19" s="194" t="n">
        <v>3118275</v>
      </c>
      <c r="H19" s="200" t="n">
        <v>0.853035732897195</v>
      </c>
      <c r="I19" s="200" t="n">
        <v>0.669225341457896</v>
      </c>
      <c r="J19" s="200" t="n">
        <v>0.501923334873866</v>
      </c>
      <c r="K19" s="200" t="n">
        <v>0.90274270229534</v>
      </c>
    </row>
    <row r="20" customFormat="false" ht="12.75" hidden="false" customHeight="false" outlineLevel="0" collapsed="false">
      <c r="A20" s="464" t="s">
        <v>465</v>
      </c>
      <c r="B20" s="171" t="n">
        <v>2385786</v>
      </c>
      <c r="C20" s="171" t="n">
        <v>993</v>
      </c>
      <c r="D20" s="171" t="n">
        <v>24057</v>
      </c>
      <c r="E20" s="171" t="n">
        <v>1430</v>
      </c>
      <c r="F20" s="194" t="n">
        <v>25487</v>
      </c>
      <c r="G20" s="194" t="n">
        <v>2412266</v>
      </c>
      <c r="H20" s="200" t="n">
        <v>1.05655843924343</v>
      </c>
      <c r="I20" s="200" t="n">
        <v>1.02612607163086</v>
      </c>
      <c r="J20" s="200" t="n">
        <v>0.910198885413613</v>
      </c>
      <c r="K20" s="200" t="n">
        <v>1.09772305375941</v>
      </c>
    </row>
    <row r="21" customFormat="false" ht="12.75" hidden="false" customHeight="false" outlineLevel="0" collapsed="false">
      <c r="A21" s="464" t="s">
        <v>510</v>
      </c>
      <c r="B21" s="171" t="n">
        <v>2726982</v>
      </c>
      <c r="C21" s="171" t="n">
        <v>0</v>
      </c>
      <c r="D21" s="171" t="n">
        <v>47417</v>
      </c>
      <c r="E21" s="171" t="n">
        <v>923</v>
      </c>
      <c r="F21" s="194" t="n">
        <v>48340</v>
      </c>
      <c r="G21" s="194" t="n">
        <v>2775322</v>
      </c>
      <c r="H21" s="200" t="n">
        <v>1.7417798727499</v>
      </c>
      <c r="I21" s="200" t="n">
        <v>1.81356991196342</v>
      </c>
      <c r="J21" s="200" t="n">
        <v>1.41208792726581</v>
      </c>
      <c r="K21" s="200" t="n">
        <v>1.7417798727499</v>
      </c>
    </row>
    <row r="22" customFormat="false" ht="12.75" hidden="false" customHeight="false" outlineLevel="0" collapsed="false">
      <c r="A22" s="464" t="s">
        <v>467</v>
      </c>
      <c r="B22" s="171" t="n">
        <v>1550664</v>
      </c>
      <c r="C22" s="171" t="n">
        <v>3089</v>
      </c>
      <c r="D22" s="171" t="n">
        <v>36390</v>
      </c>
      <c r="E22" s="171" t="n">
        <v>2379</v>
      </c>
      <c r="F22" s="194" t="n">
        <v>38769</v>
      </c>
      <c r="G22" s="194" t="n">
        <v>1592522</v>
      </c>
      <c r="H22" s="200" t="n">
        <v>2.43444046612857</v>
      </c>
      <c r="I22" s="200" t="n">
        <v>2.0952752717472</v>
      </c>
      <c r="J22" s="200" t="n">
        <v>2.27951053734212</v>
      </c>
      <c r="K22" s="200" t="n">
        <v>2.62840952903633</v>
      </c>
    </row>
    <row r="23" customFormat="false" ht="12.75" hidden="false" customHeight="false" outlineLevel="0" collapsed="false">
      <c r="A23" s="464" t="s">
        <v>468</v>
      </c>
      <c r="B23" s="171" t="n">
        <v>3023771</v>
      </c>
      <c r="C23" s="171" t="n">
        <v>1309</v>
      </c>
      <c r="D23" s="171" t="n">
        <v>49350</v>
      </c>
      <c r="E23" s="171" t="n">
        <v>0</v>
      </c>
      <c r="F23" s="194" t="n">
        <v>49350</v>
      </c>
      <c r="G23" s="194" t="n">
        <v>3074430</v>
      </c>
      <c r="H23" s="200" t="n">
        <v>1.60517559352465</v>
      </c>
      <c r="I23" s="200" t="n">
        <v>1.55580455132957</v>
      </c>
      <c r="J23" s="200" t="n">
        <v>1.29867828049442</v>
      </c>
      <c r="K23" s="200" t="n">
        <v>1.64775259153729</v>
      </c>
    </row>
    <row r="24" customFormat="false" ht="12.75" hidden="false" customHeight="false" outlineLevel="0" collapsed="false">
      <c r="A24" s="464" t="s">
        <v>469</v>
      </c>
      <c r="B24" s="171" t="n">
        <v>1737200</v>
      </c>
      <c r="C24" s="171" t="n">
        <v>2488</v>
      </c>
      <c r="D24" s="171" t="n">
        <v>5792</v>
      </c>
      <c r="E24" s="171" t="n">
        <v>4367</v>
      </c>
      <c r="F24" s="194" t="n">
        <v>10159</v>
      </c>
      <c r="G24" s="194" t="n">
        <v>1749847</v>
      </c>
      <c r="H24" s="200" t="n">
        <v>0.580565043686677</v>
      </c>
      <c r="I24" s="200" t="n">
        <v>0.507793628690784</v>
      </c>
      <c r="J24" s="200" t="n">
        <v>0.478829770398213</v>
      </c>
      <c r="K24" s="200" t="n">
        <v>0.722748903189822</v>
      </c>
    </row>
    <row r="25" customFormat="false" ht="12.75" hidden="false" customHeight="false" outlineLevel="0" collapsed="false">
      <c r="A25" s="464" t="s">
        <v>470</v>
      </c>
      <c r="B25" s="171" t="n">
        <v>1702600</v>
      </c>
      <c r="C25" s="171" t="n">
        <v>149082</v>
      </c>
      <c r="D25" s="171" t="n">
        <v>71082</v>
      </c>
      <c r="E25" s="171" t="n">
        <v>464</v>
      </c>
      <c r="F25" s="194" t="n">
        <v>71546</v>
      </c>
      <c r="G25" s="194" t="n">
        <v>1923228</v>
      </c>
      <c r="H25" s="200" t="n">
        <v>3.72009974896372</v>
      </c>
      <c r="I25" s="200" t="n">
        <v>3.53006580694121</v>
      </c>
      <c r="J25" s="200" t="n">
        <v>2.64774611694115</v>
      </c>
      <c r="K25" s="200" t="n">
        <v>11.4717547789446</v>
      </c>
    </row>
    <row r="26" customFormat="false" ht="12.75" hidden="false" customHeight="false" outlineLevel="0" collapsed="false">
      <c r="A26" s="464" t="s">
        <v>471</v>
      </c>
      <c r="B26" s="171" t="n">
        <v>998433</v>
      </c>
      <c r="C26" s="171" t="n">
        <v>100</v>
      </c>
      <c r="D26" s="171" t="n">
        <v>32490</v>
      </c>
      <c r="E26" s="171" t="n">
        <v>1</v>
      </c>
      <c r="F26" s="194" t="n">
        <v>32491</v>
      </c>
      <c r="G26" s="194" t="n">
        <v>1031024</v>
      </c>
      <c r="H26" s="200" t="n">
        <v>3.15133304365369</v>
      </c>
      <c r="I26" s="200" t="n">
        <v>2.05897983683995</v>
      </c>
      <c r="J26" s="200" t="n">
        <v>0.897730497550289</v>
      </c>
      <c r="K26" s="200" t="n">
        <v>3.16103213892208</v>
      </c>
    </row>
    <row r="27" customFormat="false" ht="12.75" hidden="false" customHeight="false" outlineLevel="0" collapsed="false">
      <c r="A27" s="464" t="s">
        <v>472</v>
      </c>
      <c r="B27" s="171" t="n">
        <v>1652597</v>
      </c>
      <c r="C27" s="171" t="n">
        <v>0</v>
      </c>
      <c r="D27" s="171" t="n">
        <v>62599</v>
      </c>
      <c r="E27" s="171" t="n">
        <v>396</v>
      </c>
      <c r="F27" s="194" t="n">
        <v>62995</v>
      </c>
      <c r="G27" s="194" t="n">
        <v>1715592</v>
      </c>
      <c r="H27" s="200" t="n">
        <v>3.67191033765604</v>
      </c>
      <c r="I27" s="200" t="n">
        <v>3.40222926603951</v>
      </c>
      <c r="J27" s="200" t="n">
        <v>3.25530457830924</v>
      </c>
      <c r="K27" s="200" t="n">
        <v>3.67191033765604</v>
      </c>
    </row>
    <row r="28" customFormat="false" ht="12.75" hidden="false" customHeight="false" outlineLevel="0" collapsed="false">
      <c r="A28" s="464" t="s">
        <v>473</v>
      </c>
      <c r="B28" s="171" t="n">
        <v>1300012</v>
      </c>
      <c r="C28" s="171" t="n">
        <v>845</v>
      </c>
      <c r="D28" s="171" t="n">
        <v>26997</v>
      </c>
      <c r="E28" s="171" t="n">
        <v>5863</v>
      </c>
      <c r="F28" s="194" t="n">
        <v>32860</v>
      </c>
      <c r="G28" s="194" t="n">
        <v>1333717</v>
      </c>
      <c r="H28" s="200" t="n">
        <v>2.46379104412705</v>
      </c>
      <c r="I28" s="200" t="n">
        <v>2.47660792067031</v>
      </c>
      <c r="J28" s="200" t="n">
        <v>2.46471621583538</v>
      </c>
      <c r="K28" s="200" t="n">
        <v>2.52714781321675</v>
      </c>
    </row>
    <row r="29" customFormat="false" ht="12.75" hidden="false" customHeight="false" outlineLevel="0" collapsed="false">
      <c r="A29" s="464" t="s">
        <v>474</v>
      </c>
      <c r="B29" s="171" t="n">
        <v>1063179</v>
      </c>
      <c r="C29" s="171" t="n">
        <v>0</v>
      </c>
      <c r="D29" s="171" t="n">
        <v>16126</v>
      </c>
      <c r="E29" s="171" t="n">
        <v>2148</v>
      </c>
      <c r="F29" s="194" t="n">
        <v>18274</v>
      </c>
      <c r="G29" s="194" t="n">
        <v>1081453</v>
      </c>
      <c r="H29" s="200" t="n">
        <v>1.68976367905031</v>
      </c>
      <c r="I29" s="200" t="n">
        <v>1.89911822748965</v>
      </c>
      <c r="J29" s="200" t="n">
        <v>1.98653563274404</v>
      </c>
      <c r="K29" s="200" t="n">
        <v>1.68976367905031</v>
      </c>
    </row>
    <row r="30" customFormat="false" ht="12.75" hidden="false" customHeight="false" outlineLevel="0" collapsed="false">
      <c r="A30" s="464" t="s">
        <v>475</v>
      </c>
      <c r="B30" s="171" t="n">
        <v>830165</v>
      </c>
      <c r="C30" s="171" t="n">
        <v>1295</v>
      </c>
      <c r="D30" s="171" t="n">
        <v>28916</v>
      </c>
      <c r="E30" s="171" t="n">
        <v>7502</v>
      </c>
      <c r="F30" s="194" t="n">
        <v>36418</v>
      </c>
      <c r="G30" s="194" t="n">
        <v>867878</v>
      </c>
      <c r="H30" s="200" t="n">
        <v>4.19621190996891</v>
      </c>
      <c r="I30" s="200" t="n">
        <v>4.18724973824011</v>
      </c>
      <c r="J30" s="200" t="n">
        <v>4.87713153749609</v>
      </c>
      <c r="K30" s="200" t="n">
        <v>4.34542643090388</v>
      </c>
    </row>
    <row r="31" customFormat="false" ht="12.75" hidden="false" customHeight="false" outlineLevel="0" collapsed="false">
      <c r="A31" s="464" t="s">
        <v>476</v>
      </c>
      <c r="B31" s="171" t="n">
        <v>1401246</v>
      </c>
      <c r="C31" s="171" t="n">
        <v>0</v>
      </c>
      <c r="D31" s="171" t="n">
        <v>8180</v>
      </c>
      <c r="E31" s="171" t="n">
        <v>917</v>
      </c>
      <c r="F31" s="194" t="n">
        <v>9097</v>
      </c>
      <c r="G31" s="194" t="n">
        <v>1410343</v>
      </c>
      <c r="H31" s="200" t="n">
        <v>0.645020395747701</v>
      </c>
      <c r="I31" s="200" t="n">
        <v>0.566773371546778</v>
      </c>
      <c r="J31" s="200" t="n">
        <v>0.497251032887592</v>
      </c>
      <c r="K31" s="200" t="n">
        <v>0.645020395747701</v>
      </c>
    </row>
    <row r="32" customFormat="false" ht="12.75" hidden="false" customHeight="false" outlineLevel="0" collapsed="false">
      <c r="A32" s="464" t="s">
        <v>477</v>
      </c>
      <c r="B32" s="171" t="n">
        <v>1035918</v>
      </c>
      <c r="C32" s="171" t="n">
        <v>0</v>
      </c>
      <c r="D32" s="171" t="n">
        <v>14981</v>
      </c>
      <c r="E32" s="171" t="n">
        <v>3092</v>
      </c>
      <c r="F32" s="194" t="n">
        <v>18073</v>
      </c>
      <c r="G32" s="194" t="n">
        <v>1053991</v>
      </c>
      <c r="H32" s="200" t="n">
        <v>1.71472052417905</v>
      </c>
      <c r="I32" s="200" t="n">
        <v>1.53201220981915</v>
      </c>
      <c r="J32" s="200" t="n">
        <v>1.38670961904996</v>
      </c>
      <c r="K32" s="200" t="n">
        <v>1.71472052417905</v>
      </c>
    </row>
    <row r="33" customFormat="false" ht="12.75" hidden="false" customHeight="false" outlineLevel="0" collapsed="false">
      <c r="A33" s="464" t="s">
        <v>478</v>
      </c>
      <c r="B33" s="171" t="n">
        <v>661028</v>
      </c>
      <c r="C33" s="171" t="n">
        <v>113</v>
      </c>
      <c r="D33" s="171" t="n">
        <v>15688</v>
      </c>
      <c r="E33" s="171" t="n">
        <v>0</v>
      </c>
      <c r="F33" s="194" t="n">
        <v>15688</v>
      </c>
      <c r="G33" s="194" t="n">
        <v>676829</v>
      </c>
      <c r="H33" s="200" t="n">
        <v>2.31786758546103</v>
      </c>
      <c r="I33" s="200" t="n">
        <v>2.30482784486839</v>
      </c>
      <c r="J33" s="200" t="n">
        <v>2.02257058924977</v>
      </c>
      <c r="K33" s="200" t="n">
        <v>2.33456308757456</v>
      </c>
    </row>
    <row r="34" customFormat="false" ht="12.75" hidden="false" customHeight="false" outlineLevel="0" collapsed="false">
      <c r="A34" s="464" t="s">
        <v>479</v>
      </c>
      <c r="B34" s="171" t="n">
        <v>948999</v>
      </c>
      <c r="C34" s="171" t="n">
        <v>0</v>
      </c>
      <c r="D34" s="171" t="n">
        <v>2764</v>
      </c>
      <c r="E34" s="171" t="n">
        <v>280</v>
      </c>
      <c r="F34" s="194" t="n">
        <v>3044</v>
      </c>
      <c r="G34" s="194" t="n">
        <v>952043</v>
      </c>
      <c r="H34" s="200" t="n">
        <v>0.319733457417365</v>
      </c>
      <c r="I34" s="200" t="n">
        <v>0.274633192842299</v>
      </c>
      <c r="J34" s="200" t="n">
        <v>0.26168062507785</v>
      </c>
      <c r="K34" s="200" t="n">
        <v>0.319733457417365</v>
      </c>
    </row>
    <row r="35" customFormat="false" ht="12.75" hidden="false" customHeight="false" outlineLevel="0" collapsed="false">
      <c r="A35" s="464" t="s">
        <v>480</v>
      </c>
      <c r="B35" s="171" t="n">
        <v>109696</v>
      </c>
      <c r="C35" s="171" t="n">
        <v>3</v>
      </c>
      <c r="D35" s="171" t="n">
        <v>0</v>
      </c>
      <c r="E35" s="171" t="n">
        <v>0</v>
      </c>
      <c r="F35" s="194" t="n">
        <v>0</v>
      </c>
      <c r="G35" s="194" t="n">
        <v>109699</v>
      </c>
      <c r="H35" s="200" t="n">
        <v>0</v>
      </c>
      <c r="I35" s="200" t="n">
        <v>0</v>
      </c>
      <c r="J35" s="200" t="n">
        <v>0</v>
      </c>
      <c r="K35" s="200" t="n">
        <v>0.00273475601418427</v>
      </c>
    </row>
    <row r="36" customFormat="false" ht="12.75" hidden="false" customHeight="false" outlineLevel="0" collapsed="false">
      <c r="A36" s="464" t="s">
        <v>481</v>
      </c>
      <c r="B36" s="171" t="n">
        <v>396863</v>
      </c>
      <c r="C36" s="171" t="n">
        <v>187</v>
      </c>
      <c r="D36" s="171" t="n">
        <v>1232</v>
      </c>
      <c r="E36" s="171" t="n">
        <v>0</v>
      </c>
      <c r="F36" s="194" t="n">
        <v>1232</v>
      </c>
      <c r="G36" s="194" t="n">
        <v>398282</v>
      </c>
      <c r="H36" s="200" t="n">
        <v>0.309328566191794</v>
      </c>
      <c r="I36" s="200" t="n">
        <v>0.228115694708064</v>
      </c>
      <c r="J36" s="200" t="n">
        <v>0.107636858401616</v>
      </c>
      <c r="K36" s="200" t="n">
        <v>0.356280223560191</v>
      </c>
    </row>
    <row r="37" customFormat="false" ht="12.75" hidden="false" customHeight="false" outlineLevel="0" collapsed="false">
      <c r="A37" s="464" t="s">
        <v>482</v>
      </c>
      <c r="B37" s="171" t="n">
        <v>392693</v>
      </c>
      <c r="C37" s="171" t="n">
        <v>1479</v>
      </c>
      <c r="D37" s="171" t="n">
        <v>6487</v>
      </c>
      <c r="E37" s="171" t="n">
        <v>954</v>
      </c>
      <c r="F37" s="194" t="n">
        <v>7441</v>
      </c>
      <c r="G37" s="194" t="n">
        <v>401613</v>
      </c>
      <c r="H37" s="200" t="n">
        <v>1.85277867001317</v>
      </c>
      <c r="I37" s="200" t="n">
        <v>1.53699797725493</v>
      </c>
      <c r="J37" s="200" t="n">
        <v>1.29978833722032</v>
      </c>
      <c r="K37" s="200" t="n">
        <v>2.22104364151559</v>
      </c>
    </row>
    <row r="38" customFormat="false" ht="12.75" hidden="false" customHeight="false" outlineLevel="0" collapsed="false">
      <c r="A38" s="464" t="s">
        <v>483</v>
      </c>
      <c r="B38" s="171" t="n">
        <v>436289</v>
      </c>
      <c r="C38" s="171" t="n">
        <v>0</v>
      </c>
      <c r="D38" s="171" t="n">
        <v>11539</v>
      </c>
      <c r="E38" s="171" t="n">
        <v>712</v>
      </c>
      <c r="F38" s="194" t="n">
        <v>12251</v>
      </c>
      <c r="G38" s="194" t="n">
        <v>448540</v>
      </c>
      <c r="H38" s="200" t="n">
        <v>2.73130601507112</v>
      </c>
      <c r="I38" s="200" t="n">
        <v>2.54398130402563</v>
      </c>
      <c r="J38" s="200" t="n">
        <v>2.53406422033386</v>
      </c>
      <c r="K38" s="200" t="n">
        <v>2.73130601507112</v>
      </c>
    </row>
    <row r="39" customFormat="false" ht="12.75" hidden="false" customHeight="false" outlineLevel="0" collapsed="false">
      <c r="A39" s="464" t="s">
        <v>484</v>
      </c>
      <c r="B39" s="171" t="n">
        <v>180565</v>
      </c>
      <c r="C39" s="171" t="n">
        <v>0</v>
      </c>
      <c r="D39" s="171" t="n">
        <v>1816</v>
      </c>
      <c r="E39" s="171" t="n">
        <v>2547</v>
      </c>
      <c r="F39" s="194" t="n">
        <v>4363</v>
      </c>
      <c r="G39" s="194" t="n">
        <v>184928</v>
      </c>
      <c r="H39" s="200" t="n">
        <v>2.35929659110573</v>
      </c>
      <c r="I39" s="200" t="n">
        <v>2.24512074979365</v>
      </c>
      <c r="J39" s="200" t="n">
        <v>2.55583407025219</v>
      </c>
      <c r="K39" s="200" t="n">
        <v>2.35929659110573</v>
      </c>
    </row>
    <row r="40" customFormat="false" ht="12.75" hidden="false" customHeight="false" outlineLevel="0" collapsed="false">
      <c r="A40" s="464" t="s">
        <v>485</v>
      </c>
      <c r="B40" s="171" t="n">
        <v>166821</v>
      </c>
      <c r="C40" s="171" t="n">
        <v>0</v>
      </c>
      <c r="D40" s="171" t="n">
        <v>3120</v>
      </c>
      <c r="E40" s="171" t="n">
        <v>18</v>
      </c>
      <c r="F40" s="194" t="n">
        <v>3138</v>
      </c>
      <c r="G40" s="194" t="n">
        <v>169959</v>
      </c>
      <c r="H40" s="200" t="n">
        <v>1.84632764372584</v>
      </c>
      <c r="I40" s="200" t="n">
        <v>1.13747793685036</v>
      </c>
      <c r="J40" s="200" t="n">
        <v>0.705130431762131</v>
      </c>
      <c r="K40" s="200" t="n">
        <v>1.84632764372584</v>
      </c>
    </row>
    <row r="41" customFormat="false" ht="12.75" hidden="false" customHeight="false" outlineLevel="0" collapsed="false">
      <c r="A41" s="464" t="s">
        <v>815</v>
      </c>
      <c r="B41" s="171" t="n">
        <v>147793</v>
      </c>
      <c r="C41" s="171" t="n">
        <v>330</v>
      </c>
      <c r="D41" s="171" t="n">
        <v>9271</v>
      </c>
      <c r="E41" s="171" t="n">
        <v>0</v>
      </c>
      <c r="F41" s="194" t="n">
        <v>9271</v>
      </c>
      <c r="G41" s="194" t="n">
        <v>157394</v>
      </c>
      <c r="H41" s="200" t="n">
        <v>5.89031348081884</v>
      </c>
      <c r="I41" s="200" t="n">
        <v>4.70885069213523</v>
      </c>
      <c r="J41" s="200" t="n">
        <v>5.20820832833313</v>
      </c>
      <c r="K41" s="200" t="n">
        <v>6.09997839816003</v>
      </c>
    </row>
    <row r="42" customFormat="false" ht="12.75" hidden="false" customHeight="false" outlineLevel="0" collapsed="false">
      <c r="A42" s="464" t="s">
        <v>487</v>
      </c>
      <c r="B42" s="171" t="n">
        <v>77864</v>
      </c>
      <c r="C42" s="171" t="n">
        <v>0</v>
      </c>
      <c r="D42" s="171" t="n">
        <v>57</v>
      </c>
      <c r="E42" s="171" t="n">
        <v>0</v>
      </c>
      <c r="F42" s="194" t="n">
        <v>57</v>
      </c>
      <c r="G42" s="194" t="n">
        <v>77921</v>
      </c>
      <c r="H42" s="200" t="n">
        <v>0.0731510119223316</v>
      </c>
      <c r="I42" s="200" t="n">
        <v>0.0961032122169563</v>
      </c>
      <c r="J42" s="200" t="n">
        <v>0.0250143464634128</v>
      </c>
      <c r="K42" s="200" t="n">
        <v>0.0731510119223316</v>
      </c>
    </row>
    <row r="43" customFormat="false" ht="12.75" hidden="false" customHeight="false" outlineLevel="0" collapsed="false">
      <c r="A43" s="464" t="s">
        <v>488</v>
      </c>
      <c r="B43" s="171" t="n">
        <v>249051</v>
      </c>
      <c r="C43" s="171" t="n">
        <v>817</v>
      </c>
      <c r="D43" s="171" t="n">
        <v>4481</v>
      </c>
      <c r="E43" s="171" t="n">
        <v>0</v>
      </c>
      <c r="F43" s="194" t="n">
        <v>4481</v>
      </c>
      <c r="G43" s="194" t="n">
        <v>254349</v>
      </c>
      <c r="H43" s="200" t="n">
        <v>1.76175255259506</v>
      </c>
      <c r="I43" s="200" t="n">
        <v>0.740417261715077</v>
      </c>
      <c r="J43" s="200" t="n">
        <v>0.66116398551335</v>
      </c>
      <c r="K43" s="200" t="n">
        <v>2.08296474529092</v>
      </c>
    </row>
    <row r="44" customFormat="false" ht="12.75" hidden="false" customHeight="false" outlineLevel="0" collapsed="false">
      <c r="A44" s="464" t="s">
        <v>489</v>
      </c>
      <c r="B44" s="171" t="n">
        <v>67153</v>
      </c>
      <c r="C44" s="171" t="n">
        <v>0</v>
      </c>
      <c r="D44" s="171" t="n">
        <v>918</v>
      </c>
      <c r="E44" s="171" t="n">
        <v>0</v>
      </c>
      <c r="F44" s="194" t="n">
        <v>918</v>
      </c>
      <c r="G44" s="194" t="n">
        <v>68071</v>
      </c>
      <c r="H44" s="200" t="n">
        <v>1.34859191138664</v>
      </c>
      <c r="I44" s="200" t="n">
        <v>1.68863651727168</v>
      </c>
      <c r="J44" s="200" t="n">
        <v>1.01895517903565</v>
      </c>
      <c r="K44" s="200" t="n">
        <v>1.34859191138664</v>
      </c>
    </row>
    <row r="45" customFormat="false" ht="12.75" hidden="false" customHeight="false" outlineLevel="0" collapsed="false">
      <c r="A45" s="464" t="s">
        <v>490</v>
      </c>
      <c r="B45" s="171" t="n">
        <v>0</v>
      </c>
      <c r="C45" s="171" t="n">
        <v>0</v>
      </c>
      <c r="D45" s="171" t="n">
        <v>0</v>
      </c>
      <c r="E45" s="171" t="n">
        <v>0</v>
      </c>
      <c r="F45" s="194" t="n">
        <v>0</v>
      </c>
      <c r="G45" s="194" t="n">
        <v>0</v>
      </c>
      <c r="H45" s="200" t="n">
        <v>0</v>
      </c>
      <c r="I45" s="200" t="n">
        <v>0</v>
      </c>
      <c r="J45" s="200" t="n">
        <v>0</v>
      </c>
      <c r="K45" s="200" t="n">
        <v>0</v>
      </c>
    </row>
    <row r="46" customFormat="false" ht="12.75" hidden="false" customHeight="false" outlineLevel="0" collapsed="false">
      <c r="A46" s="464" t="s">
        <v>491</v>
      </c>
      <c r="B46" s="171" t="n">
        <v>10170</v>
      </c>
      <c r="C46" s="171" t="n">
        <v>0</v>
      </c>
      <c r="D46" s="171" t="n">
        <v>0</v>
      </c>
      <c r="E46" s="171" t="n">
        <v>0</v>
      </c>
      <c r="F46" s="194" t="n">
        <v>0</v>
      </c>
      <c r="G46" s="194" t="n">
        <v>10170</v>
      </c>
      <c r="H46" s="200" t="n">
        <v>0</v>
      </c>
      <c r="I46" s="200" t="n">
        <v>0</v>
      </c>
      <c r="J46" s="476" t="n">
        <v>0.445689545396664</v>
      </c>
      <c r="K46" s="200" t="n">
        <v>0</v>
      </c>
    </row>
    <row r="47" customFormat="false" ht="12.75" hidden="false" customHeight="false" outlineLevel="0" collapsed="false">
      <c r="A47" s="464"/>
      <c r="B47" s="171"/>
      <c r="C47" s="171"/>
      <c r="D47" s="171"/>
      <c r="E47" s="171"/>
      <c r="F47" s="194"/>
      <c r="G47" s="194"/>
      <c r="H47" s="465"/>
      <c r="I47" s="465"/>
      <c r="J47" s="465"/>
      <c r="K47" s="465"/>
    </row>
    <row r="48" customFormat="false" ht="12.75" hidden="false" customHeight="false" outlineLevel="0" collapsed="false">
      <c r="A48" s="405" t="s">
        <v>816</v>
      </c>
      <c r="B48" s="405" t="n">
        <v>97900707</v>
      </c>
      <c r="C48" s="405" t="n">
        <v>234939</v>
      </c>
      <c r="D48" s="405" t="n">
        <v>1139623</v>
      </c>
      <c r="E48" s="405" t="n">
        <v>56068</v>
      </c>
      <c r="F48" s="405" t="n">
        <v>1195691</v>
      </c>
      <c r="G48" s="405" t="n">
        <v>99331337</v>
      </c>
      <c r="H48" s="467" t="n">
        <v>1.20373996375384</v>
      </c>
      <c r="I48" s="467" t="n">
        <v>1.13315749510247</v>
      </c>
      <c r="J48" s="467" t="n">
        <v>0.995762958472337</v>
      </c>
      <c r="K48" s="467" t="n">
        <v>1.44026048899352</v>
      </c>
    </row>
    <row r="49" customFormat="false" ht="12.75" hidden="false" customHeight="false" outlineLevel="0" collapsed="false">
      <c r="A49" s="278"/>
      <c r="B49" s="278"/>
      <c r="C49" s="477"/>
      <c r="D49" s="278"/>
      <c r="E49" s="278"/>
      <c r="F49" s="478"/>
      <c r="G49" s="478"/>
      <c r="H49" s="469"/>
      <c r="I49" s="469"/>
      <c r="J49" s="469"/>
      <c r="K49" s="469"/>
    </row>
    <row r="50" customFormat="false" ht="15" hidden="false" customHeight="false" outlineLevel="0" collapsed="false">
      <c r="A50" s="470"/>
      <c r="B50" s="167"/>
      <c r="C50" s="171"/>
      <c r="D50" s="167"/>
      <c r="E50" s="167"/>
      <c r="F50" s="194"/>
      <c r="G50" s="194"/>
      <c r="H50" s="472"/>
      <c r="I50" s="472"/>
      <c r="J50" s="472"/>
      <c r="K50" s="472"/>
    </row>
    <row r="51" customFormat="false" ht="12.75" hidden="false" customHeight="false" outlineLevel="0" collapsed="false">
      <c r="A51" s="61" t="s">
        <v>817</v>
      </c>
      <c r="B51" s="167"/>
      <c r="C51" s="171"/>
      <c r="D51" s="167"/>
      <c r="E51" s="167"/>
      <c r="F51" s="194"/>
      <c r="G51" s="194"/>
      <c r="H51" s="472"/>
      <c r="I51" s="472"/>
      <c r="J51" s="472"/>
      <c r="K51" s="472"/>
    </row>
    <row r="52" customFormat="false" ht="15" hidden="false" customHeight="false" outlineLevel="0" collapsed="false">
      <c r="A52" s="470"/>
      <c r="B52" s="167"/>
      <c r="C52" s="171"/>
      <c r="D52" s="167"/>
      <c r="E52" s="167"/>
      <c r="F52" s="194"/>
      <c r="G52" s="194"/>
      <c r="H52" s="472"/>
      <c r="I52" s="472"/>
      <c r="J52" s="472"/>
      <c r="K52" s="472"/>
    </row>
    <row r="53" customFormat="false" ht="12.75" hidden="false" customHeight="false" outlineLevel="0" collapsed="false">
      <c r="A53" s="464" t="s">
        <v>492</v>
      </c>
      <c r="B53" s="171" t="n">
        <v>2837651</v>
      </c>
      <c r="C53" s="171" t="n">
        <v>1757</v>
      </c>
      <c r="D53" s="171" t="n">
        <v>109951</v>
      </c>
      <c r="E53" s="171" t="n">
        <v>6252</v>
      </c>
      <c r="F53" s="194" t="n">
        <v>116203</v>
      </c>
      <c r="G53" s="194" t="n">
        <v>2955611</v>
      </c>
      <c r="H53" s="200" t="n">
        <v>3.93160669655107</v>
      </c>
      <c r="I53" s="200" t="n">
        <v>3.40911242472492</v>
      </c>
      <c r="J53" s="200" t="n">
        <v>3.15935232979131</v>
      </c>
      <c r="K53" s="200" t="n">
        <v>3.99105294979617</v>
      </c>
    </row>
    <row r="54" customFormat="false" ht="12.75" hidden="false" customHeight="false" outlineLevel="0" collapsed="false">
      <c r="A54" s="464" t="s">
        <v>493</v>
      </c>
      <c r="B54" s="171" t="n">
        <v>965674</v>
      </c>
      <c r="C54" s="171" t="n">
        <v>23300</v>
      </c>
      <c r="D54" s="171" t="n">
        <v>124612</v>
      </c>
      <c r="E54" s="171" t="n">
        <v>0</v>
      </c>
      <c r="F54" s="194" t="n">
        <v>124612</v>
      </c>
      <c r="G54" s="194" t="n">
        <v>1113586</v>
      </c>
      <c r="H54" s="200" t="n">
        <v>11.1901550486446</v>
      </c>
      <c r="I54" s="200" t="n">
        <v>12.8955211983705</v>
      </c>
      <c r="J54" s="200" t="n">
        <v>13.2191709504876</v>
      </c>
      <c r="K54" s="200" t="n">
        <v>13.2824945715912</v>
      </c>
    </row>
    <row r="55" customFormat="false" ht="12.75" hidden="false" customHeight="false" outlineLevel="0" collapsed="false">
      <c r="A55" s="464" t="s">
        <v>494</v>
      </c>
      <c r="B55" s="171" t="n">
        <v>309773</v>
      </c>
      <c r="C55" s="171" t="n">
        <v>0</v>
      </c>
      <c r="D55" s="171" t="n">
        <v>17619</v>
      </c>
      <c r="E55" s="171" t="n">
        <v>0</v>
      </c>
      <c r="F55" s="194" t="n">
        <v>17619</v>
      </c>
      <c r="G55" s="194" t="n">
        <v>327392</v>
      </c>
      <c r="H55" s="200" t="n">
        <v>5.38162203108201</v>
      </c>
      <c r="I55" s="200" t="n">
        <v>4.93485997817842</v>
      </c>
      <c r="J55" s="200" t="n">
        <v>3.5036853320292</v>
      </c>
      <c r="K55" s="200" t="n">
        <v>5.38162203108201</v>
      </c>
    </row>
    <row r="56" customFormat="false" ht="12.75" hidden="false" customHeight="false" outlineLevel="0" collapsed="false">
      <c r="A56" s="464" t="s">
        <v>495</v>
      </c>
      <c r="B56" s="171" t="n">
        <v>342962</v>
      </c>
      <c r="C56" s="171" t="n">
        <v>0</v>
      </c>
      <c r="D56" s="171" t="n">
        <v>3095</v>
      </c>
      <c r="E56" s="171" t="n">
        <v>0</v>
      </c>
      <c r="F56" s="194" t="n">
        <v>3095</v>
      </c>
      <c r="G56" s="194" t="n">
        <v>346057</v>
      </c>
      <c r="H56" s="200" t="n">
        <v>0.894361333537539</v>
      </c>
      <c r="I56" s="200" t="n">
        <v>1.15485952081948</v>
      </c>
      <c r="J56" s="200" t="n">
        <v>3.36328348950648</v>
      </c>
      <c r="K56" s="200" t="n">
        <v>0.894361333537539</v>
      </c>
    </row>
    <row r="57" customFormat="false" ht="15" hidden="false" customHeight="false" outlineLevel="0" collapsed="false">
      <c r="A57" s="470"/>
      <c r="B57" s="167"/>
      <c r="C57" s="167"/>
      <c r="D57" s="167"/>
      <c r="E57" s="167"/>
      <c r="F57" s="167"/>
      <c r="G57" s="167"/>
      <c r="H57" s="472"/>
      <c r="I57" s="472"/>
      <c r="J57" s="472"/>
      <c r="K57" s="472"/>
    </row>
    <row r="58" customFormat="false" ht="12.75" hidden="false" customHeight="false" outlineLevel="0" collapsed="false">
      <c r="A58" s="405" t="s">
        <v>818</v>
      </c>
      <c r="B58" s="405" t="n">
        <v>4456060</v>
      </c>
      <c r="C58" s="405" t="n">
        <v>25057</v>
      </c>
      <c r="D58" s="405" t="n">
        <v>255277</v>
      </c>
      <c r="E58" s="405" t="n">
        <v>6252</v>
      </c>
      <c r="F58" s="405" t="n">
        <v>261529</v>
      </c>
      <c r="G58" s="405" t="n">
        <v>4742646</v>
      </c>
      <c r="H58" s="467" t="n">
        <v>5.51441115360497</v>
      </c>
      <c r="I58" s="467" t="n">
        <v>5.66072647242185</v>
      </c>
      <c r="J58" s="467" t="n">
        <v>5.65109865343664</v>
      </c>
      <c r="K58" s="467" t="n">
        <v>6.04274491496941</v>
      </c>
    </row>
    <row r="59" customFormat="false" ht="12.75" hidden="false" customHeight="false" outlineLevel="0" collapsed="false">
      <c r="A59" s="278"/>
      <c r="B59" s="278"/>
      <c r="C59" s="477"/>
      <c r="D59" s="278"/>
      <c r="E59" s="278"/>
      <c r="F59" s="478"/>
      <c r="G59" s="478"/>
      <c r="H59" s="469"/>
      <c r="I59" s="469"/>
      <c r="J59" s="469"/>
      <c r="K59" s="469"/>
    </row>
    <row r="60" customFormat="false" ht="15" hidden="false" customHeight="false" outlineLevel="0" collapsed="false">
      <c r="A60" s="470"/>
      <c r="B60" s="167"/>
      <c r="C60" s="171"/>
      <c r="D60" s="167"/>
      <c r="E60" s="167"/>
      <c r="F60" s="194"/>
      <c r="G60" s="194"/>
      <c r="H60" s="472"/>
      <c r="I60" s="472"/>
      <c r="J60" s="472"/>
      <c r="K60" s="472"/>
    </row>
    <row r="61" customFormat="false" ht="12.75" hidden="false" customHeight="false" outlineLevel="0" collapsed="false">
      <c r="A61" s="61" t="s">
        <v>60</v>
      </c>
      <c r="B61" s="167"/>
      <c r="C61" s="171"/>
      <c r="D61" s="167"/>
      <c r="E61" s="167"/>
      <c r="F61" s="194"/>
      <c r="G61" s="194"/>
      <c r="H61" s="472"/>
      <c r="I61" s="472"/>
      <c r="J61" s="472"/>
      <c r="K61" s="472"/>
    </row>
    <row r="62" customFormat="false" ht="15" hidden="false" customHeight="false" outlineLevel="0" collapsed="false">
      <c r="A62" s="470"/>
      <c r="B62" s="167"/>
      <c r="C62" s="171"/>
      <c r="D62" s="167"/>
      <c r="E62" s="167"/>
      <c r="F62" s="194"/>
      <c r="G62" s="194"/>
      <c r="H62" s="472"/>
      <c r="I62" s="472"/>
      <c r="J62" s="472"/>
      <c r="K62" s="472"/>
    </row>
    <row r="63" customFormat="false" ht="12.75" hidden="false" customHeight="false" outlineLevel="0" collapsed="false">
      <c r="A63" s="464" t="s">
        <v>819</v>
      </c>
      <c r="B63" s="171" t="n">
        <v>83161</v>
      </c>
      <c r="C63" s="171" t="n">
        <v>0</v>
      </c>
      <c r="D63" s="171" t="n">
        <v>1894</v>
      </c>
      <c r="E63" s="171" t="n">
        <v>0</v>
      </c>
      <c r="F63" s="194" t="n">
        <v>1894</v>
      </c>
      <c r="G63" s="194" t="n">
        <v>85055</v>
      </c>
      <c r="H63" s="200" t="n">
        <v>2.22679442713538</v>
      </c>
      <c r="I63" s="200" t="n">
        <v>3.14222428269716</v>
      </c>
      <c r="J63" s="200" t="n">
        <v>1.99074618253315</v>
      </c>
      <c r="K63" s="200" t="n">
        <v>2.22679442713538</v>
      </c>
    </row>
    <row r="64" customFormat="false" ht="12.75" hidden="false" customHeight="false" outlineLevel="0" collapsed="false">
      <c r="A64" s="464" t="s">
        <v>497</v>
      </c>
      <c r="B64" s="171" t="n">
        <v>137622</v>
      </c>
      <c r="C64" s="171" t="n">
        <v>137</v>
      </c>
      <c r="D64" s="171" t="n">
        <v>1545</v>
      </c>
      <c r="E64" s="171" t="n">
        <v>0</v>
      </c>
      <c r="F64" s="194" t="n">
        <v>1545</v>
      </c>
      <c r="G64" s="194" t="n">
        <v>139304</v>
      </c>
      <c r="H64" s="200" t="n">
        <v>1.1090851662551</v>
      </c>
      <c r="I64" s="200" t="n">
        <v>0.988392389596788</v>
      </c>
      <c r="J64" s="200" t="n">
        <v>0.838045445967387</v>
      </c>
      <c r="K64" s="200" t="n">
        <v>1.20743122954115</v>
      </c>
    </row>
    <row r="65" customFormat="false" ht="12.75" hidden="false" customHeight="false" outlineLevel="0" collapsed="false">
      <c r="A65" s="464" t="s">
        <v>498</v>
      </c>
      <c r="B65" s="171" t="n">
        <v>46568</v>
      </c>
      <c r="C65" s="171" t="n">
        <v>0</v>
      </c>
      <c r="D65" s="171" t="n">
        <v>1092</v>
      </c>
      <c r="E65" s="171" t="n">
        <v>0</v>
      </c>
      <c r="F65" s="194" t="n">
        <v>1092</v>
      </c>
      <c r="G65" s="194" t="n">
        <v>47660</v>
      </c>
      <c r="H65" s="200" t="n">
        <v>2.29122954259337</v>
      </c>
      <c r="I65" s="200" t="n">
        <v>1.12315698178664</v>
      </c>
      <c r="J65" s="200" t="n">
        <v>0.661937514823519</v>
      </c>
      <c r="K65" s="200" t="n">
        <v>2.29122954259337</v>
      </c>
    </row>
    <row r="66" customFormat="false" ht="12.75" hidden="false" customHeight="false" outlineLevel="0" collapsed="false">
      <c r="A66" s="464" t="s">
        <v>499</v>
      </c>
      <c r="B66" s="171" t="n">
        <v>24626</v>
      </c>
      <c r="C66" s="171" t="n">
        <v>0</v>
      </c>
      <c r="D66" s="171" t="n">
        <v>1317</v>
      </c>
      <c r="E66" s="171" t="n">
        <v>0</v>
      </c>
      <c r="F66" s="194" t="n">
        <v>1317</v>
      </c>
      <c r="G66" s="194" t="n">
        <v>25943</v>
      </c>
      <c r="H66" s="200" t="n">
        <v>5.07651389584859</v>
      </c>
      <c r="I66" s="200" t="n">
        <v>3.46729050045952</v>
      </c>
      <c r="J66" s="200" t="n">
        <v>2.9811891165603</v>
      </c>
      <c r="K66" s="200" t="n">
        <v>5.07651389584859</v>
      </c>
    </row>
    <row r="67" customFormat="false" ht="12.75" hidden="false" customHeight="false" outlineLevel="0" collapsed="false">
      <c r="A67" s="464" t="s">
        <v>500</v>
      </c>
      <c r="B67" s="171" t="n">
        <v>71404</v>
      </c>
      <c r="C67" s="171" t="n">
        <v>0</v>
      </c>
      <c r="D67" s="171" t="n">
        <v>2506</v>
      </c>
      <c r="E67" s="171" t="n">
        <v>0</v>
      </c>
      <c r="F67" s="194" t="n">
        <v>2506</v>
      </c>
      <c r="G67" s="194" t="n">
        <v>73910</v>
      </c>
      <c r="H67" s="200" t="n">
        <v>3.39061020159654</v>
      </c>
      <c r="I67" s="200" t="n">
        <v>3.27141382868937</v>
      </c>
      <c r="J67" s="200" t="n">
        <v>2.36956060927233</v>
      </c>
      <c r="K67" s="200" t="n">
        <v>3.39061020159654</v>
      </c>
    </row>
    <row r="68" customFormat="false" ht="12.75" hidden="false" customHeight="false" outlineLevel="0" collapsed="false">
      <c r="A68" s="464" t="s">
        <v>501</v>
      </c>
      <c r="B68" s="171" t="n">
        <v>4655</v>
      </c>
      <c r="C68" s="171" t="n">
        <v>0</v>
      </c>
      <c r="D68" s="171" t="n">
        <v>122</v>
      </c>
      <c r="E68" s="171" t="n">
        <v>0</v>
      </c>
      <c r="F68" s="194" t="n">
        <v>122</v>
      </c>
      <c r="G68" s="194" t="n">
        <v>4777</v>
      </c>
      <c r="H68" s="200" t="n">
        <v>2.55390412392715</v>
      </c>
      <c r="I68" s="200" t="n">
        <v>3.45289079229122</v>
      </c>
      <c r="J68" s="200" t="n">
        <v>1.9939075048463</v>
      </c>
      <c r="K68" s="200" t="n">
        <v>2.55390412392715</v>
      </c>
    </row>
    <row r="69" customFormat="false" ht="15" hidden="false" customHeight="false" outlineLevel="0" collapsed="false">
      <c r="A69" s="470"/>
      <c r="B69" s="167"/>
      <c r="C69" s="167"/>
      <c r="D69" s="167"/>
      <c r="E69" s="167"/>
      <c r="F69" s="167"/>
      <c r="G69" s="167"/>
      <c r="H69" s="472"/>
      <c r="I69" s="472"/>
      <c r="J69" s="472"/>
      <c r="K69" s="472"/>
    </row>
    <row r="70" customFormat="false" ht="12.75" hidden="false" customHeight="false" outlineLevel="0" collapsed="false">
      <c r="A70" s="405" t="s">
        <v>820</v>
      </c>
      <c r="B70" s="405" t="n">
        <v>368036</v>
      </c>
      <c r="C70" s="405" t="n">
        <v>137</v>
      </c>
      <c r="D70" s="405" t="n">
        <v>8476</v>
      </c>
      <c r="E70" s="405" t="n">
        <v>0</v>
      </c>
      <c r="F70" s="405" t="n">
        <v>8476</v>
      </c>
      <c r="G70" s="405" t="n">
        <v>376649</v>
      </c>
      <c r="H70" s="467" t="n">
        <v>2.25037103510165</v>
      </c>
      <c r="I70" s="467" t="n">
        <v>2.1007814514592</v>
      </c>
      <c r="J70" s="467" t="n">
        <v>1.51816969716286</v>
      </c>
      <c r="K70" s="467" t="n">
        <v>2.28674442252601</v>
      </c>
    </row>
    <row r="71" customFormat="false" ht="15.75" hidden="false" customHeight="false" outlineLevel="0" collapsed="false">
      <c r="A71" s="407"/>
      <c r="B71" s="167"/>
      <c r="C71" s="167"/>
      <c r="D71" s="167"/>
      <c r="E71" s="167"/>
      <c r="F71" s="167"/>
      <c r="G71" s="167"/>
      <c r="H71" s="472"/>
      <c r="I71" s="472"/>
      <c r="J71" s="472"/>
      <c r="K71" s="472"/>
    </row>
    <row r="72" customFormat="false" ht="13.5" hidden="false" customHeight="false" outlineLevel="0" collapsed="false">
      <c r="A72" s="426" t="s">
        <v>821</v>
      </c>
      <c r="B72" s="427" t="n">
        <v>102724803</v>
      </c>
      <c r="C72" s="427" t="n">
        <v>260133</v>
      </c>
      <c r="D72" s="427" t="n">
        <v>1403376</v>
      </c>
      <c r="E72" s="427" t="n">
        <v>62320</v>
      </c>
      <c r="F72" s="427" t="n">
        <v>1465696</v>
      </c>
      <c r="G72" s="427" t="n">
        <v>104450632</v>
      </c>
      <c r="H72" s="474" t="n">
        <v>1.40324282575906</v>
      </c>
      <c r="I72" s="474" t="n">
        <v>1.33020138562948</v>
      </c>
      <c r="J72" s="474" t="n">
        <v>1.1866809350221</v>
      </c>
      <c r="K72" s="474" t="n">
        <v>1.65229158211317</v>
      </c>
    </row>
    <row r="73" customFormat="false" ht="13.5" hidden="false" customHeight="false" outlineLevel="0" collapsed="false">
      <c r="A73" s="206"/>
      <c r="B73" s="220"/>
      <c r="C73" s="220"/>
      <c r="D73" s="220"/>
      <c r="E73" s="220"/>
      <c r="F73" s="100"/>
      <c r="G73" s="194"/>
      <c r="H73" s="190"/>
      <c r="I73" s="190"/>
      <c r="J73" s="190"/>
      <c r="K73" s="190"/>
    </row>
    <row r="74" customFormat="false" ht="12.75" hidden="false" customHeight="false" outlineLevel="0" collapsed="false">
      <c r="A74" s="223" t="s">
        <v>907</v>
      </c>
      <c r="B74" s="220"/>
      <c r="C74" s="220"/>
      <c r="D74" s="220"/>
      <c r="E74" s="220"/>
      <c r="F74" s="100"/>
      <c r="H74" s="190"/>
      <c r="I74" s="190"/>
      <c r="J74" s="190"/>
      <c r="K74" s="190"/>
    </row>
    <row r="75" customFormat="false" ht="12.75" hidden="false" customHeight="false" outlineLevel="0" collapsed="false">
      <c r="A75" s="207" t="s">
        <v>215</v>
      </c>
      <c r="B75" s="220"/>
      <c r="C75" s="220"/>
      <c r="D75" s="220"/>
      <c r="E75" s="220"/>
      <c r="F75" s="100"/>
      <c r="H75" s="190"/>
      <c r="I75" s="190"/>
      <c r="J75" s="190"/>
      <c r="K75" s="190"/>
    </row>
    <row r="76" customFormat="false" ht="12.75" hidden="false" customHeight="false" outlineLevel="0" collapsed="false">
      <c r="A76" s="142" t="s">
        <v>39</v>
      </c>
      <c r="B76" s="142"/>
      <c r="C76" s="220"/>
      <c r="D76" s="220"/>
      <c r="E76" s="220"/>
      <c r="F76" s="100"/>
      <c r="H76" s="190"/>
      <c r="I76" s="190"/>
      <c r="J76" s="190"/>
      <c r="K76" s="190"/>
    </row>
    <row r="77" customFormat="false" ht="12.75" hidden="false" customHeight="false" outlineLevel="0" collapsed="false">
      <c r="A77" s="142" t="s">
        <v>116</v>
      </c>
      <c r="B77" s="142"/>
      <c r="C77" s="220"/>
      <c r="D77" s="220"/>
      <c r="E77" s="220"/>
      <c r="F77" s="100"/>
      <c r="H77" s="190"/>
      <c r="I77" s="190"/>
      <c r="J77" s="190"/>
      <c r="K77" s="190"/>
    </row>
    <row r="78" customFormat="false" ht="12.75" hidden="false" customHeight="false" outlineLevel="0" collapsed="false">
      <c r="A78" s="142" t="s">
        <v>117</v>
      </c>
      <c r="B78" s="142"/>
      <c r="C78" s="220"/>
      <c r="D78" s="220"/>
      <c r="E78" s="220"/>
      <c r="F78" s="100"/>
      <c r="H78" s="190"/>
      <c r="I78" s="190"/>
      <c r="J78" s="190"/>
      <c r="K78" s="190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0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61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6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7"/>
      <c r="B7" s="227"/>
      <c r="C7" s="227"/>
      <c r="D7" s="227"/>
      <c r="E7" s="227"/>
      <c r="F7" s="228"/>
      <c r="G7" s="227"/>
      <c r="H7" s="227"/>
      <c r="I7" s="227"/>
    </row>
    <row r="8" s="58" customFormat="true" ht="39.95" hidden="false" customHeight="true" outlineLevel="0" collapsed="false">
      <c r="A8" s="47" t="s">
        <v>123</v>
      </c>
      <c r="B8" s="229" t="s">
        <v>317</v>
      </c>
      <c r="C8" s="229"/>
      <c r="D8" s="229"/>
      <c r="E8" s="229"/>
      <c r="F8" s="49"/>
      <c r="G8" s="49"/>
      <c r="H8" s="49"/>
      <c r="I8" s="226"/>
    </row>
    <row r="9" s="58" customFormat="true" ht="39.95" hidden="false" customHeight="true" outlineLevel="0" collapsed="false">
      <c r="A9" s="47"/>
      <c r="B9" s="48" t="s">
        <v>318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9</v>
      </c>
      <c r="B12" s="55" t="n">
        <v>172437203</v>
      </c>
      <c r="C12" s="55" t="n">
        <v>170266756</v>
      </c>
      <c r="D12" s="55" t="n">
        <v>166278941</v>
      </c>
      <c r="E12" s="55" t="n">
        <v>126663369</v>
      </c>
      <c r="F12" s="56"/>
      <c r="G12" s="57" t="n">
        <v>1.27473327793947</v>
      </c>
      <c r="H12" s="57" t="n">
        <v>3.70357302191382</v>
      </c>
      <c r="I12" s="57" t="n">
        <v>36.138178197360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0</v>
      </c>
      <c r="B14" s="55" t="n">
        <v>86460446</v>
      </c>
      <c r="C14" s="55" t="n">
        <v>86867088</v>
      </c>
      <c r="D14" s="55" t="n">
        <v>86385494</v>
      </c>
      <c r="E14" s="55" t="n">
        <v>68251068</v>
      </c>
      <c r="F14" s="56"/>
      <c r="G14" s="57" t="n">
        <v>-0.468119755551147</v>
      </c>
      <c r="H14" s="57" t="n">
        <v>0.0867645672084714</v>
      </c>
      <c r="I14" s="57" t="n">
        <v>26.6799898281445</v>
      </c>
    </row>
    <row r="15" s="54" customFormat="true" ht="35.25" hidden="false" customHeight="false" outlineLevel="0" collapsed="false">
      <c r="A15" s="54" t="s">
        <v>321</v>
      </c>
      <c r="B15" s="55" t="n">
        <v>47845775</v>
      </c>
      <c r="C15" s="55" t="n">
        <v>48689820</v>
      </c>
      <c r="D15" s="55" t="n">
        <v>48025570</v>
      </c>
      <c r="E15" s="55" t="n">
        <v>36801438</v>
      </c>
      <c r="F15" s="56"/>
      <c r="G15" s="57" t="n">
        <v>-1.73351431572349</v>
      </c>
      <c r="H15" s="57" t="n">
        <v>-0.374373484791539</v>
      </c>
      <c r="I15" s="57" t="n">
        <v>30.0106126287783</v>
      </c>
    </row>
    <row r="16" s="54" customFormat="true" ht="35.25" hidden="false" customHeight="false" outlineLevel="0" collapsed="false">
      <c r="A16" s="54" t="s">
        <v>322</v>
      </c>
      <c r="B16" s="230" t="n">
        <v>11641475</v>
      </c>
      <c r="C16" s="230" t="n">
        <v>11915744</v>
      </c>
      <c r="D16" s="230" t="n">
        <v>12634702</v>
      </c>
      <c r="E16" s="230" t="n">
        <v>8514349</v>
      </c>
      <c r="F16" s="56"/>
      <c r="G16" s="57" t="n">
        <v>-2.30173625750939</v>
      </c>
      <c r="H16" s="57" t="n">
        <v>-7.86110349100438</v>
      </c>
      <c r="I16" s="57" t="n">
        <v>36.7277169399563</v>
      </c>
    </row>
    <row r="17" s="54" customFormat="true" ht="35.25" hidden="false" customHeight="false" outlineLevel="0" collapsed="false">
      <c r="A17" s="54" t="s">
        <v>323</v>
      </c>
      <c r="B17" s="230" t="n">
        <v>24803348</v>
      </c>
      <c r="C17" s="230" t="n">
        <v>24820317</v>
      </c>
      <c r="D17" s="230" t="n">
        <v>24211731</v>
      </c>
      <c r="E17" s="230" t="n">
        <v>19979102</v>
      </c>
      <c r="F17" s="56"/>
      <c r="G17" s="57" t="n">
        <v>-0.0683673782248631</v>
      </c>
      <c r="H17" s="57" t="n">
        <v>2.44351384872069</v>
      </c>
      <c r="I17" s="57" t="n">
        <v>24.1464606367193</v>
      </c>
    </row>
    <row r="18" s="54" customFormat="true" ht="35.25" hidden="false" customHeight="false" outlineLevel="0" collapsed="false">
      <c r="A18" s="54" t="s">
        <v>324</v>
      </c>
      <c r="B18" s="230" t="n">
        <v>11400952</v>
      </c>
      <c r="C18" s="230" t="n">
        <v>11953759</v>
      </c>
      <c r="D18" s="230" t="n">
        <v>11179137</v>
      </c>
      <c r="E18" s="230" t="n">
        <v>8307987</v>
      </c>
      <c r="F18" s="56"/>
      <c r="G18" s="57" t="n">
        <v>-4.62454529993452</v>
      </c>
      <c r="H18" s="57" t="n">
        <v>1.9841871514769</v>
      </c>
      <c r="I18" s="57" t="n">
        <v>37.2288136705077</v>
      </c>
    </row>
    <row r="19" s="54" customFormat="true" ht="35.25" hidden="false" customHeight="false" outlineLevel="0" collapsed="false">
      <c r="A19" s="54" t="s">
        <v>325</v>
      </c>
      <c r="B19" s="55" t="n">
        <v>38614671</v>
      </c>
      <c r="C19" s="55" t="n">
        <v>38177268</v>
      </c>
      <c r="D19" s="55" t="n">
        <v>38359924</v>
      </c>
      <c r="E19" s="55" t="n">
        <v>31449630</v>
      </c>
      <c r="F19" s="56"/>
      <c r="G19" s="57" t="n">
        <v>1.14571582230557</v>
      </c>
      <c r="H19" s="57" t="n">
        <v>0.66409672761604</v>
      </c>
      <c r="I19" s="57" t="n">
        <v>22.7825923548226</v>
      </c>
    </row>
    <row r="20" s="54" customFormat="true" ht="35.25" hidden="false" customHeight="false" outlineLevel="0" collapsed="false">
      <c r="A20" s="54" t="s">
        <v>322</v>
      </c>
      <c r="B20" s="230" t="n">
        <v>7275750</v>
      </c>
      <c r="C20" s="230" t="n">
        <v>7668572</v>
      </c>
      <c r="D20" s="230" t="n">
        <v>8133480</v>
      </c>
      <c r="E20" s="230" t="n">
        <v>6209046</v>
      </c>
      <c r="F20" s="56"/>
      <c r="G20" s="57" t="n">
        <v>-5.12249216672935</v>
      </c>
      <c r="H20" s="57" t="n">
        <v>-10.5456704879092</v>
      </c>
      <c r="I20" s="57" t="n">
        <v>17.1798372890135</v>
      </c>
    </row>
    <row r="21" s="54" customFormat="true" ht="35.25" hidden="false" customHeight="false" outlineLevel="0" collapsed="false">
      <c r="A21" s="54" t="s">
        <v>323</v>
      </c>
      <c r="B21" s="230" t="n">
        <v>23152667</v>
      </c>
      <c r="C21" s="230" t="n">
        <v>22925929</v>
      </c>
      <c r="D21" s="230" t="n">
        <v>22266618</v>
      </c>
      <c r="E21" s="230" t="n">
        <v>19429981</v>
      </c>
      <c r="F21" s="56"/>
      <c r="G21" s="57" t="n">
        <v>0.98900245220161</v>
      </c>
      <c r="H21" s="57" t="n">
        <v>3.97927067325626</v>
      </c>
      <c r="I21" s="57" t="n">
        <v>19.1594937740804</v>
      </c>
    </row>
    <row r="22" s="54" customFormat="true" ht="35.25" hidden="false" customHeight="false" outlineLevel="0" collapsed="false">
      <c r="A22" s="54" t="s">
        <v>324</v>
      </c>
      <c r="B22" s="230" t="n">
        <v>8186254</v>
      </c>
      <c r="C22" s="230" t="n">
        <v>7582767</v>
      </c>
      <c r="D22" s="230" t="n">
        <v>7959826</v>
      </c>
      <c r="E22" s="230" t="n">
        <v>5810603</v>
      </c>
      <c r="F22" s="56"/>
      <c r="G22" s="57" t="n">
        <v>7.95866469324456</v>
      </c>
      <c r="H22" s="57" t="n">
        <v>2.84463504604246</v>
      </c>
      <c r="I22" s="57" t="n">
        <v>40.8847584321283</v>
      </c>
    </row>
    <row r="23" s="58" customFormat="true" ht="35.25" hidden="false" customHeight="false" outlineLevel="0" collapsed="false">
      <c r="A23" s="54" t="s">
        <v>326</v>
      </c>
      <c r="B23" s="55" t="n">
        <v>34314763</v>
      </c>
      <c r="C23" s="55" t="n">
        <v>34935238</v>
      </c>
      <c r="D23" s="55" t="n">
        <v>35882921</v>
      </c>
      <c r="E23" s="55" t="n">
        <v>29689112</v>
      </c>
      <c r="F23" s="56"/>
      <c r="G23" s="57" t="n">
        <v>-1.77607205652928</v>
      </c>
      <c r="H23" s="57" t="n">
        <v>-4.37020720804753</v>
      </c>
      <c r="I23" s="57" t="n">
        <v>15.5802942169506</v>
      </c>
      <c r="J23" s="54"/>
    </row>
    <row r="24" s="58" customFormat="true" ht="35.25" hidden="false" customHeight="false" outlineLevel="0" collapsed="false">
      <c r="A24" s="54" t="s">
        <v>322</v>
      </c>
      <c r="B24" s="230" t="n">
        <v>29156141</v>
      </c>
      <c r="C24" s="230" t="n">
        <v>29651427</v>
      </c>
      <c r="D24" s="230" t="n">
        <v>30606530</v>
      </c>
      <c r="E24" s="230" t="n">
        <v>23955265</v>
      </c>
      <c r="F24" s="56"/>
      <c r="G24" s="57" t="n">
        <v>-1.67036142982258</v>
      </c>
      <c r="H24" s="57" t="n">
        <v>-4.73882207489709</v>
      </c>
      <c r="I24" s="57" t="n">
        <v>21.7107846646656</v>
      </c>
      <c r="J24" s="54"/>
    </row>
    <row r="25" s="58" customFormat="true" ht="35.25" hidden="false" customHeight="false" outlineLevel="0" collapsed="false">
      <c r="A25" s="54" t="s">
        <v>323</v>
      </c>
      <c r="B25" s="230" t="n">
        <v>3920776</v>
      </c>
      <c r="C25" s="230" t="n">
        <v>4120307</v>
      </c>
      <c r="D25" s="230" t="n">
        <v>4049430</v>
      </c>
      <c r="E25" s="230" t="n">
        <v>4736757</v>
      </c>
      <c r="F25" s="56"/>
      <c r="G25" s="57" t="n">
        <v>-4.84262459083753</v>
      </c>
      <c r="H25" s="57" t="n">
        <v>-3.17708912118496</v>
      </c>
      <c r="I25" s="57" t="n">
        <v>-17.2265750596875</v>
      </c>
      <c r="J25" s="54"/>
    </row>
    <row r="26" s="58" customFormat="true" ht="35.25" hidden="false" customHeight="false" outlineLevel="0" collapsed="false">
      <c r="A26" s="54" t="s">
        <v>324</v>
      </c>
      <c r="B26" s="230" t="n">
        <v>1237846</v>
      </c>
      <c r="C26" s="230" t="n">
        <v>1163504</v>
      </c>
      <c r="D26" s="230" t="n">
        <v>1226961</v>
      </c>
      <c r="E26" s="230" t="n">
        <v>997090</v>
      </c>
      <c r="F26" s="56"/>
      <c r="G26" s="57" t="n">
        <v>6.38949242976389</v>
      </c>
      <c r="H26" s="57" t="n">
        <v>0.887151262346562</v>
      </c>
      <c r="I26" s="57" t="n">
        <v>24.1458644655949</v>
      </c>
      <c r="J26" s="54"/>
    </row>
    <row r="27" s="54" customFormat="true" ht="35.25" hidden="false" customHeight="false" outlineLevel="0" collapsed="false">
      <c r="A27" s="54" t="s">
        <v>327</v>
      </c>
      <c r="B27" s="55" t="n">
        <v>24086103</v>
      </c>
      <c r="C27" s="55" t="n">
        <v>21957928</v>
      </c>
      <c r="D27" s="55" t="n">
        <v>19280231</v>
      </c>
      <c r="E27" s="55" t="n">
        <v>12343204</v>
      </c>
      <c r="F27" s="56"/>
      <c r="G27" s="57" t="n">
        <v>9.69205746553136</v>
      </c>
      <c r="H27" s="57" t="n">
        <v>24.9264233400523</v>
      </c>
      <c r="I27" s="57" t="n">
        <v>95.1365544958991</v>
      </c>
    </row>
    <row r="28" s="54" customFormat="true" ht="35.25" hidden="false" customHeight="false" outlineLevel="0" collapsed="false">
      <c r="A28" s="54" t="s">
        <v>322</v>
      </c>
      <c r="B28" s="230" t="n">
        <v>3933899</v>
      </c>
      <c r="C28" s="230" t="n">
        <v>3652024</v>
      </c>
      <c r="D28" s="230" t="n">
        <v>3803289</v>
      </c>
      <c r="E28" s="230" t="n">
        <v>2922967</v>
      </c>
      <c r="F28" s="56"/>
      <c r="G28" s="57" t="n">
        <v>7.71832277115375</v>
      </c>
      <c r="H28" s="57" t="n">
        <v>3.43413293073443</v>
      </c>
      <c r="I28" s="57" t="n">
        <v>34.5858163982009</v>
      </c>
    </row>
    <row r="29" s="54" customFormat="true" ht="35.25" hidden="false" customHeight="false" outlineLevel="0" collapsed="false">
      <c r="A29" s="54" t="s">
        <v>323</v>
      </c>
      <c r="B29" s="230" t="n">
        <v>11409781</v>
      </c>
      <c r="C29" s="230" t="n">
        <v>10927082</v>
      </c>
      <c r="D29" s="230" t="n">
        <v>9384402</v>
      </c>
      <c r="E29" s="230" t="n">
        <v>6617021</v>
      </c>
      <c r="F29" s="56"/>
      <c r="G29" s="57" t="n">
        <v>4.41745563911756</v>
      </c>
      <c r="H29" s="57" t="n">
        <v>21.5823981112489</v>
      </c>
      <c r="I29" s="57" t="n">
        <v>72.4307811627015</v>
      </c>
    </row>
    <row r="30" s="54" customFormat="true" ht="35.25" hidden="false" customHeight="false" outlineLevel="0" collapsed="false">
      <c r="A30" s="54" t="s">
        <v>324</v>
      </c>
      <c r="B30" s="230" t="n">
        <v>8742423</v>
      </c>
      <c r="C30" s="230" t="n">
        <v>7378822</v>
      </c>
      <c r="D30" s="230" t="n">
        <v>6092540</v>
      </c>
      <c r="E30" s="230" t="n">
        <v>2803216</v>
      </c>
      <c r="F30" s="56"/>
      <c r="G30" s="57" t="n">
        <v>18.4799280969239</v>
      </c>
      <c r="H30" s="57" t="n">
        <v>43.4938958135687</v>
      </c>
      <c r="I30" s="57" t="n">
        <v>211.871186522908</v>
      </c>
    </row>
    <row r="31" s="54" customFormat="true" ht="35.25" hidden="false" customHeight="false" outlineLevel="0" collapsed="false">
      <c r="A31" s="54" t="s">
        <v>328</v>
      </c>
      <c r="B31" s="230" t="n">
        <v>27575891</v>
      </c>
      <c r="C31" s="230" t="n">
        <v>26506502</v>
      </c>
      <c r="D31" s="230" t="n">
        <v>24730295</v>
      </c>
      <c r="E31" s="230" t="n">
        <v>16379985</v>
      </c>
      <c r="F31" s="56"/>
      <c r="G31" s="57" t="n">
        <v>4.03444030449586</v>
      </c>
      <c r="H31" s="57" t="n">
        <v>11.5065186242218</v>
      </c>
      <c r="I31" s="57" t="n">
        <v>68.3511370736909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9</v>
      </c>
      <c r="B33" s="55" t="n">
        <v>27050573</v>
      </c>
      <c r="C33" s="55" t="n">
        <v>27410535</v>
      </c>
      <c r="D33" s="55" t="n">
        <v>26186312</v>
      </c>
      <c r="E33" s="55" t="n">
        <v>12309897</v>
      </c>
      <c r="F33" s="56"/>
      <c r="G33" s="57" t="n">
        <v>-1.31322500637073</v>
      </c>
      <c r="H33" s="57" t="n">
        <v>3.30043039279453</v>
      </c>
      <c r="I33" s="57" t="n">
        <v>119.746542152221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0</v>
      </c>
      <c r="B35" s="55" t="n">
        <v>199487776</v>
      </c>
      <c r="C35" s="55" t="n">
        <v>197677291</v>
      </c>
      <c r="D35" s="55" t="n">
        <v>192465253</v>
      </c>
      <c r="E35" s="55" t="n">
        <v>138973266</v>
      </c>
      <c r="F35" s="56"/>
      <c r="G35" s="57" t="n">
        <v>0.915879103179333</v>
      </c>
      <c r="H35" s="57" t="n">
        <v>3.6487225047318</v>
      </c>
      <c r="I35" s="57" t="n">
        <v>43.5439935620424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1" t="s">
        <v>331</v>
      </c>
      <c r="B37" s="55" t="n">
        <v>18759707</v>
      </c>
      <c r="C37" s="55" t="n">
        <v>18211981</v>
      </c>
      <c r="D37" s="55" t="n">
        <v>17531426</v>
      </c>
      <c r="E37" s="55" t="n">
        <v>13245201</v>
      </c>
      <c r="F37" s="56"/>
      <c r="G37" s="57" t="n">
        <v>3.0075036867214</v>
      </c>
      <c r="H37" s="57" t="n">
        <v>7.00616709673246</v>
      </c>
      <c r="I37" s="57" t="n">
        <v>41.6339925683272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2</v>
      </c>
      <c r="B39" s="55" t="n">
        <v>17777897</v>
      </c>
      <c r="C39" s="55" t="n">
        <v>17711764</v>
      </c>
      <c r="D39" s="55" t="n">
        <v>17531426</v>
      </c>
      <c r="E39" s="55" t="n">
        <v>12664017</v>
      </c>
      <c r="F39" s="56"/>
      <c r="G39" s="57" t="n">
        <v>0.373384604718085</v>
      </c>
      <c r="H39" s="57" t="n">
        <v>1.40588107322245</v>
      </c>
      <c r="I39" s="57" t="n">
        <v>40.3811839481896</v>
      </c>
    </row>
    <row r="40" s="58" customFormat="true" ht="35.25" hidden="false" customHeight="false" outlineLevel="0" collapsed="false">
      <c r="A40" s="54" t="s">
        <v>333</v>
      </c>
      <c r="B40" s="55" t="n">
        <v>981810</v>
      </c>
      <c r="C40" s="55" t="n">
        <v>500217</v>
      </c>
      <c r="D40" s="232" t="n">
        <v>0</v>
      </c>
      <c r="E40" s="55" t="n">
        <v>581184</v>
      </c>
      <c r="F40" s="56"/>
      <c r="G40" s="233"/>
      <c r="H40" s="233"/>
      <c r="I40" s="233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4" t="s">
        <v>334</v>
      </c>
      <c r="B42" s="235" t="n">
        <v>218247483</v>
      </c>
      <c r="C42" s="235" t="n">
        <v>215889272</v>
      </c>
      <c r="D42" s="235" t="n">
        <v>209996679</v>
      </c>
      <c r="E42" s="235" t="n">
        <v>152218467</v>
      </c>
      <c r="F42" s="236"/>
      <c r="G42" s="237" t="n">
        <v>1.09232430965815</v>
      </c>
      <c r="H42" s="237" t="n">
        <v>3.92901642030253</v>
      </c>
      <c r="I42" s="237" t="n">
        <v>43.377795941145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5</v>
      </c>
      <c r="B44" s="55" t="n">
        <v>15376523</v>
      </c>
      <c r="C44" s="55" t="n">
        <v>15306707</v>
      </c>
      <c r="D44" s="55" t="n">
        <v>14146044</v>
      </c>
      <c r="E44" s="55" t="n">
        <v>12985119</v>
      </c>
      <c r="F44" s="56"/>
      <c r="G44" s="57" t="n">
        <v>0.456113780710639</v>
      </c>
      <c r="H44" s="57" t="n">
        <v>8.69839652697249</v>
      </c>
      <c r="I44" s="57" t="n">
        <v>18.4164966066156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6</v>
      </c>
      <c r="B46" s="55" t="n">
        <v>83701254</v>
      </c>
      <c r="C46" s="55" t="n">
        <v>70693812</v>
      </c>
      <c r="D46" s="55" t="n">
        <v>69303540</v>
      </c>
      <c r="E46" s="55" t="n">
        <v>63067454</v>
      </c>
      <c r="F46" s="56"/>
      <c r="G46" s="57" t="n">
        <v>18.3996896362018</v>
      </c>
      <c r="H46" s="57" t="n">
        <v>20.7748608512639</v>
      </c>
      <c r="I46" s="57" t="n">
        <v>32.7170334163164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7</v>
      </c>
      <c r="B48" s="55" t="n">
        <v>596073</v>
      </c>
      <c r="C48" s="55" t="n">
        <v>585757</v>
      </c>
      <c r="D48" s="55" t="n">
        <v>580644</v>
      </c>
      <c r="E48" s="55" t="n">
        <v>499229</v>
      </c>
      <c r="F48" s="56"/>
      <c r="G48" s="57" t="n">
        <v>1.76113985833716</v>
      </c>
      <c r="H48" s="57" t="n">
        <v>2.65722198111063</v>
      </c>
      <c r="I48" s="57" t="n">
        <v>19.398712815161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8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9</v>
      </c>
      <c r="B51" s="55" t="n">
        <v>6753101</v>
      </c>
      <c r="C51" s="55" t="n">
        <v>6790056</v>
      </c>
      <c r="D51" s="55" t="n">
        <v>6396177</v>
      </c>
      <c r="E51" s="55" t="n">
        <v>4720884</v>
      </c>
      <c r="F51" s="56"/>
      <c r="G51" s="57" t="n">
        <v>-0.544251770530317</v>
      </c>
      <c r="H51" s="57" t="n">
        <v>5.58027083990953</v>
      </c>
      <c r="I51" s="57" t="n">
        <v>43.0473826512153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0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1</v>
      </c>
      <c r="B54" s="55" t="n">
        <v>43365</v>
      </c>
      <c r="C54" s="55" t="n">
        <v>42557</v>
      </c>
      <c r="D54" s="55" t="n">
        <v>41826</v>
      </c>
      <c r="E54" s="55" t="n">
        <v>38043</v>
      </c>
      <c r="F54" s="56"/>
      <c r="G54" s="57" t="n">
        <v>1.8986300726085</v>
      </c>
      <c r="H54" s="57" t="n">
        <v>3.67952947927127</v>
      </c>
      <c r="I54" s="57" t="n">
        <v>13.989433010015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2</v>
      </c>
      <c r="B56" s="55" t="n">
        <v>306696599</v>
      </c>
      <c r="C56" s="55" t="n">
        <v>316064745</v>
      </c>
      <c r="D56" s="55" t="n">
        <v>282072069</v>
      </c>
      <c r="E56" s="55" t="n">
        <v>198921613</v>
      </c>
      <c r="F56" s="56"/>
      <c r="G56" s="57" t="n">
        <v>-2.96399587369354</v>
      </c>
      <c r="H56" s="57" t="n">
        <v>8.72987179740933</v>
      </c>
      <c r="I56" s="57" t="n">
        <v>54.179626021834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3</v>
      </c>
      <c r="B58" s="55" t="n">
        <v>285235</v>
      </c>
      <c r="C58" s="55" t="n">
        <v>271966</v>
      </c>
      <c r="D58" s="55" t="n">
        <v>261968</v>
      </c>
      <c r="E58" s="55" t="n">
        <v>284632</v>
      </c>
      <c r="F58" s="56"/>
      <c r="G58" s="57" t="n">
        <v>4.87891868836546</v>
      </c>
      <c r="H58" s="57" t="n">
        <v>8.88161912905393</v>
      </c>
      <c r="I58" s="57" t="n">
        <v>0.211852497259619</v>
      </c>
    </row>
    <row r="59" s="58" customFormat="true" ht="36" hidden="false" customHeight="false" outlineLevel="0" collapsed="false">
      <c r="A59" s="238"/>
      <c r="B59" s="235"/>
      <c r="C59" s="235"/>
      <c r="D59" s="235"/>
      <c r="E59" s="235"/>
      <c r="F59" s="236"/>
      <c r="G59" s="237"/>
      <c r="H59" s="237"/>
      <c r="I59" s="237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4</v>
      </c>
      <c r="B61" s="55" t="n">
        <v>12423257</v>
      </c>
      <c r="C61" s="55" t="n">
        <v>12917284</v>
      </c>
      <c r="D61" s="55" t="n">
        <v>13683096</v>
      </c>
      <c r="E61" s="55" t="n">
        <v>25976369</v>
      </c>
      <c r="F61" s="56"/>
      <c r="G61" s="57" t="n">
        <v>-3.82454237283937</v>
      </c>
      <c r="H61" s="57" t="n">
        <v>-9.20726566560667</v>
      </c>
      <c r="I61" s="57" t="n">
        <v>-52.1747746961864</v>
      </c>
    </row>
    <row r="62" s="58" customFormat="true" ht="35.25" hidden="false" customHeight="false" outlineLevel="0" collapsed="false">
      <c r="A62" s="54" t="s">
        <v>345</v>
      </c>
      <c r="B62" s="55" t="n">
        <v>2181622</v>
      </c>
      <c r="C62" s="55" t="n">
        <v>2769438</v>
      </c>
      <c r="D62" s="55" t="n">
        <v>3572527</v>
      </c>
      <c r="E62" s="55" t="n">
        <v>5579900</v>
      </c>
      <c r="F62" s="56"/>
      <c r="G62" s="57" t="n">
        <v>-21.2251005438649</v>
      </c>
      <c r="H62" s="57" t="n">
        <v>-38.9333656540594</v>
      </c>
      <c r="I62" s="57" t="n">
        <v>-60.9021308625603</v>
      </c>
    </row>
    <row r="63" s="58" customFormat="true" ht="35.25" hidden="false" customHeight="false" outlineLevel="0" collapsed="false">
      <c r="A63" s="54" t="s">
        <v>346</v>
      </c>
      <c r="B63" s="55" t="n">
        <v>10241635</v>
      </c>
      <c r="C63" s="55" t="n">
        <v>10147846</v>
      </c>
      <c r="D63" s="55" t="n">
        <v>10110569</v>
      </c>
      <c r="E63" s="55" t="n">
        <v>20396469</v>
      </c>
      <c r="F63" s="56"/>
      <c r="G63" s="57" t="n">
        <v>0.924225692821905</v>
      </c>
      <c r="H63" s="57" t="n">
        <v>1.29632664590885</v>
      </c>
      <c r="I63" s="57" t="n">
        <v>-49.7872156205076</v>
      </c>
    </row>
    <row r="64" s="239" customFormat="true" ht="12.75" hidden="false" customHeight="false" outlineLevel="0" collapsed="false">
      <c r="B64" s="240"/>
      <c r="C64" s="240"/>
      <c r="D64" s="240"/>
      <c r="E64" s="240"/>
      <c r="F64" s="241"/>
      <c r="G64" s="240"/>
      <c r="H64" s="240"/>
      <c r="I64" s="240"/>
    </row>
    <row r="65" s="58" customFormat="true" ht="35.25" hidden="false" customHeight="false" outlineLevel="0" collapsed="false">
      <c r="A65" s="54" t="s">
        <v>347</v>
      </c>
      <c r="B65" s="55" t="n">
        <v>12067015</v>
      </c>
      <c r="C65" s="55" t="n">
        <v>11660243</v>
      </c>
      <c r="D65" s="55" t="n">
        <v>11685547</v>
      </c>
      <c r="E65" s="55" t="n">
        <v>7244695</v>
      </c>
      <c r="F65" s="56"/>
      <c r="G65" s="57" t="n">
        <v>3.48853793184242</v>
      </c>
      <c r="H65" s="57" t="n">
        <v>3.26444281983548</v>
      </c>
      <c r="I65" s="57" t="n">
        <v>66.5634647145256</v>
      </c>
    </row>
    <row r="66" s="239" customFormat="true" ht="12.75" hidden="false" customHeight="false" outlineLevel="0" collapsed="false">
      <c r="B66" s="240"/>
      <c r="C66" s="240"/>
      <c r="D66" s="240"/>
      <c r="E66" s="240"/>
      <c r="F66" s="241"/>
      <c r="G66" s="240"/>
      <c r="H66" s="240"/>
      <c r="I66" s="240"/>
    </row>
    <row r="67" s="58" customFormat="true" ht="35.25" hidden="false" customHeight="false" outlineLevel="0" collapsed="false">
      <c r="A67" s="54" t="s">
        <v>348</v>
      </c>
      <c r="B67" s="55" t="n">
        <v>4216301</v>
      </c>
      <c r="C67" s="55" t="n">
        <v>4232584</v>
      </c>
      <c r="D67" s="55" t="n">
        <v>4359908</v>
      </c>
      <c r="E67" s="55" t="n">
        <v>2841402</v>
      </c>
      <c r="F67" s="56"/>
      <c r="G67" s="57" t="n">
        <v>-0.384705891247522</v>
      </c>
      <c r="H67" s="57" t="n">
        <v>-3.29380803448146</v>
      </c>
      <c r="I67" s="57" t="n">
        <v>48.3880492798977</v>
      </c>
    </row>
    <row r="68" s="239" customFormat="true" ht="12.75" hidden="false" customHeight="false" outlineLevel="0" collapsed="false">
      <c r="B68" s="240"/>
      <c r="C68" s="240"/>
      <c r="D68" s="240"/>
      <c r="E68" s="240"/>
      <c r="F68" s="241"/>
      <c r="G68" s="240"/>
      <c r="H68" s="240"/>
      <c r="I68" s="240"/>
    </row>
    <row r="69" s="58" customFormat="true" ht="35.25" hidden="false" customHeight="false" outlineLevel="0" collapsed="false">
      <c r="A69" s="54" t="s">
        <v>347</v>
      </c>
      <c r="B69" s="55" t="n">
        <v>1501012</v>
      </c>
      <c r="C69" s="55" t="n">
        <v>1490909</v>
      </c>
      <c r="D69" s="55" t="n">
        <v>1476664</v>
      </c>
      <c r="E69" s="55" t="n">
        <v>811877</v>
      </c>
      <c r="F69" s="56"/>
      <c r="G69" s="57" t="n">
        <v>0.677640285221969</v>
      </c>
      <c r="H69" s="57" t="n">
        <v>1.64885173607537</v>
      </c>
      <c r="I69" s="57" t="n">
        <v>84.8817000604771</v>
      </c>
    </row>
    <row r="70" s="239" customFormat="true" ht="12.75" hidden="false" customHeight="false" outlineLevel="0" collapsed="false">
      <c r="B70" s="240"/>
      <c r="C70" s="240"/>
      <c r="D70" s="240"/>
      <c r="E70" s="240"/>
      <c r="F70" s="241"/>
      <c r="G70" s="240"/>
      <c r="H70" s="240"/>
      <c r="I70" s="240"/>
    </row>
    <row r="71" s="58" customFormat="true" ht="35.25" hidden="false" customHeight="false" outlineLevel="0" collapsed="false">
      <c r="A71" s="54" t="s">
        <v>350</v>
      </c>
      <c r="B71" s="55" t="n">
        <v>31968694</v>
      </c>
      <c r="C71" s="55" t="n">
        <v>30498485</v>
      </c>
      <c r="D71" s="55" t="n">
        <v>27251201</v>
      </c>
      <c r="E71" s="55" t="n">
        <v>20566522</v>
      </c>
      <c r="F71" s="56"/>
      <c r="G71" s="57" t="n">
        <v>4.82059682636695</v>
      </c>
      <c r="H71" s="57" t="n">
        <v>17.3111379568189</v>
      </c>
      <c r="I71" s="57" t="n">
        <v>55.4404483169298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2" t="s">
        <v>351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2" t="s">
        <v>909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2" t="s">
        <v>910</v>
      </c>
      <c r="B77" s="242"/>
      <c r="C77" s="24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5" min="3" style="134" width="14.7"/>
    <col collapsed="false" customWidth="true" hidden="false" outlineLevel="0" max="6" min="6" style="134" width="16.7"/>
    <col collapsed="false" customWidth="true" hidden="false" outlineLevel="0" max="7" min="7" style="134" width="14.7"/>
    <col collapsed="false" customWidth="true" hidden="false" outlineLevel="0" max="8" min="8" style="60" width="16.7"/>
    <col collapsed="false" customWidth="true" hidden="false" outlineLevel="0" max="10" min="9" style="134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62" t="s">
        <v>911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</row>
    <row r="2" customFormat="false" ht="18" hidden="false" customHeight="false" outlineLevel="0" collapsed="false">
      <c r="A2" s="362" t="s">
        <v>287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</row>
    <row r="3" customFormat="false" ht="18" hidden="false" customHeight="false" outlineLevel="0" collapsed="false">
      <c r="A3" s="121" t="s">
        <v>91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</row>
    <row r="6" customFormat="false" ht="18.75" hidden="false" customHeight="false" outlineLevel="0" collapsed="false">
      <c r="A6" s="362"/>
      <c r="B6" s="479"/>
      <c r="C6" s="479"/>
      <c r="D6" s="479"/>
      <c r="E6" s="479"/>
      <c r="F6" s="479"/>
      <c r="G6" s="479"/>
      <c r="H6" s="381"/>
      <c r="I6" s="479"/>
      <c r="J6" s="479"/>
      <c r="K6" s="381"/>
      <c r="L6" s="479"/>
    </row>
    <row r="7" customFormat="false" ht="13.5" hidden="false" customHeight="false" outlineLevel="0" collapsed="false">
      <c r="A7" s="480"/>
      <c r="B7" s="252" t="s">
        <v>913</v>
      </c>
      <c r="C7" s="252"/>
      <c r="D7" s="252"/>
      <c r="E7" s="252"/>
      <c r="F7" s="252"/>
      <c r="G7" s="252"/>
      <c r="H7" s="252"/>
      <c r="I7" s="252"/>
      <c r="J7" s="252"/>
      <c r="K7" s="252"/>
      <c r="L7" s="481"/>
    </row>
    <row r="8" customFormat="false" ht="13.5" hidden="false" customHeight="false" outlineLevel="0" collapsed="false">
      <c r="B8" s="83" t="s">
        <v>914</v>
      </c>
      <c r="C8" s="83"/>
      <c r="D8" s="83"/>
      <c r="E8" s="83"/>
      <c r="F8" s="83"/>
      <c r="G8" s="83"/>
      <c r="H8" s="83"/>
      <c r="I8" s="85"/>
      <c r="J8" s="85"/>
      <c r="K8" s="61" t="s">
        <v>915</v>
      </c>
      <c r="L8" s="366"/>
    </row>
    <row r="9" customFormat="false" ht="13.5" hidden="false" customHeight="false" outlineLevel="0" collapsed="false">
      <c r="A9" s="135" t="s">
        <v>790</v>
      </c>
      <c r="B9" s="252" t="s">
        <v>916</v>
      </c>
      <c r="C9" s="252"/>
      <c r="D9" s="252"/>
      <c r="E9" s="252"/>
      <c r="F9" s="252"/>
      <c r="G9" s="366" t="s">
        <v>371</v>
      </c>
      <c r="H9" s="61"/>
      <c r="I9" s="135"/>
      <c r="J9" s="135"/>
      <c r="K9" s="61" t="s">
        <v>917</v>
      </c>
      <c r="L9" s="366" t="s">
        <v>412</v>
      </c>
    </row>
    <row r="10" customFormat="false" ht="13.5" hidden="false" customHeight="false" outlineLevel="0" collapsed="false">
      <c r="A10" s="135"/>
      <c r="B10" s="83" t="s">
        <v>918</v>
      </c>
      <c r="C10" s="83"/>
      <c r="D10" s="83"/>
      <c r="E10" s="85" t="s">
        <v>371</v>
      </c>
      <c r="F10" s="85"/>
      <c r="G10" s="85" t="s">
        <v>919</v>
      </c>
      <c r="H10" s="61" t="s">
        <v>21</v>
      </c>
      <c r="I10" s="85" t="s">
        <v>917</v>
      </c>
      <c r="J10" s="85"/>
      <c r="K10" s="61" t="s">
        <v>920</v>
      </c>
      <c r="L10" s="366" t="s">
        <v>396</v>
      </c>
    </row>
    <row r="11" customFormat="false" ht="13.5" hidden="false" customHeight="false" outlineLevel="0" collapsed="false">
      <c r="A11" s="83"/>
      <c r="B11" s="89" t="s">
        <v>921</v>
      </c>
      <c r="C11" s="89" t="s">
        <v>376</v>
      </c>
      <c r="D11" s="89" t="s">
        <v>922</v>
      </c>
      <c r="E11" s="89" t="s">
        <v>372</v>
      </c>
      <c r="F11" s="68" t="s">
        <v>21</v>
      </c>
      <c r="G11" s="89" t="s">
        <v>923</v>
      </c>
      <c r="H11" s="68" t="s">
        <v>924</v>
      </c>
      <c r="I11" s="89" t="s">
        <v>925</v>
      </c>
      <c r="J11" s="89" t="s">
        <v>403</v>
      </c>
      <c r="K11" s="68" t="s">
        <v>403</v>
      </c>
      <c r="L11" s="369" t="s">
        <v>926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74" customFormat="true" ht="15.75" hidden="false" customHeight="false" outlineLevel="0" collapsed="false">
      <c r="A13" s="371" t="s">
        <v>456</v>
      </c>
      <c r="B13" s="371" t="n">
        <v>11449762</v>
      </c>
      <c r="C13" s="371" t="n">
        <v>4526544</v>
      </c>
      <c r="D13" s="371" t="n">
        <v>2019642</v>
      </c>
      <c r="E13" s="371" t="n">
        <v>6261133</v>
      </c>
      <c r="F13" s="371" t="n">
        <v>24257081</v>
      </c>
      <c r="G13" s="371" t="n">
        <v>1174666</v>
      </c>
      <c r="H13" s="372" t="n">
        <v>25431747</v>
      </c>
      <c r="I13" s="371" t="n">
        <v>138011</v>
      </c>
      <c r="J13" s="371" t="n">
        <v>2140740</v>
      </c>
      <c r="K13" s="372" t="n">
        <v>27710498</v>
      </c>
      <c r="L13" s="371" t="n">
        <v>51990211</v>
      </c>
    </row>
    <row r="14" s="374" customFormat="true" ht="15.75" hidden="false" customHeight="false" outlineLevel="0" collapsed="false">
      <c r="A14" s="371" t="s">
        <v>457</v>
      </c>
      <c r="B14" s="371" t="n">
        <v>11725979</v>
      </c>
      <c r="C14" s="371" t="n">
        <v>5940608</v>
      </c>
      <c r="D14" s="371" t="n">
        <v>1002648</v>
      </c>
      <c r="E14" s="371" t="n">
        <v>1994919</v>
      </c>
      <c r="F14" s="371" t="n">
        <v>20664154</v>
      </c>
      <c r="G14" s="371" t="n">
        <v>1290781</v>
      </c>
      <c r="H14" s="372" t="n">
        <v>21954935</v>
      </c>
      <c r="I14" s="371" t="n">
        <v>119654</v>
      </c>
      <c r="J14" s="371" t="n">
        <v>2115778</v>
      </c>
      <c r="K14" s="372" t="n">
        <v>24190367</v>
      </c>
      <c r="L14" s="371" t="n">
        <v>41693660</v>
      </c>
    </row>
    <row r="15" s="374" customFormat="true" ht="15.75" hidden="false" customHeight="false" outlineLevel="0" collapsed="false">
      <c r="A15" s="371" t="s">
        <v>458</v>
      </c>
      <c r="B15" s="371" t="n">
        <v>11671622</v>
      </c>
      <c r="C15" s="371" t="n">
        <v>4236042</v>
      </c>
      <c r="D15" s="371" t="n">
        <v>242058</v>
      </c>
      <c r="E15" s="371" t="n">
        <v>2164202</v>
      </c>
      <c r="F15" s="371" t="n">
        <v>18313924</v>
      </c>
      <c r="G15" s="371" t="n">
        <v>1527716</v>
      </c>
      <c r="H15" s="372" t="n">
        <v>19841640</v>
      </c>
      <c r="I15" s="371" t="n">
        <v>145567</v>
      </c>
      <c r="J15" s="371" t="n">
        <v>1929549</v>
      </c>
      <c r="K15" s="372" t="n">
        <v>21916756</v>
      </c>
      <c r="L15" s="371" t="n">
        <v>36036366</v>
      </c>
    </row>
    <row r="16" s="374" customFormat="true" ht="15.75" hidden="false" customHeight="false" outlineLevel="0" collapsed="false">
      <c r="A16" s="371" t="s">
        <v>459</v>
      </c>
      <c r="B16" s="371" t="n">
        <v>9377118</v>
      </c>
      <c r="C16" s="371" t="n">
        <v>4935164</v>
      </c>
      <c r="D16" s="371" t="n">
        <v>474963</v>
      </c>
      <c r="E16" s="371" t="n">
        <v>2136028</v>
      </c>
      <c r="F16" s="371" t="n">
        <v>16923273</v>
      </c>
      <c r="G16" s="371" t="n">
        <v>1842647</v>
      </c>
      <c r="H16" s="372" t="n">
        <v>18765920</v>
      </c>
      <c r="I16" s="371" t="n">
        <v>197209</v>
      </c>
      <c r="J16" s="371" t="n">
        <v>2184535</v>
      </c>
      <c r="K16" s="372" t="n">
        <v>21147664</v>
      </c>
      <c r="L16" s="371" t="n">
        <v>45922118</v>
      </c>
    </row>
    <row r="17" s="374" customFormat="true" ht="15.75" hidden="false" customHeight="false" outlineLevel="0" collapsed="false">
      <c r="A17" s="371" t="s">
        <v>460</v>
      </c>
      <c r="B17" s="371" t="n">
        <v>4147332</v>
      </c>
      <c r="C17" s="371" t="n">
        <v>1534660</v>
      </c>
      <c r="D17" s="371" t="n">
        <v>441235</v>
      </c>
      <c r="E17" s="371" t="n">
        <v>1648855</v>
      </c>
      <c r="F17" s="371" t="n">
        <v>7772082</v>
      </c>
      <c r="G17" s="371" t="n">
        <v>4318431</v>
      </c>
      <c r="H17" s="372" t="n">
        <v>12090513</v>
      </c>
      <c r="I17" s="371" t="n">
        <v>24817</v>
      </c>
      <c r="J17" s="371" t="n">
        <v>977289</v>
      </c>
      <c r="K17" s="372" t="n">
        <v>13092619</v>
      </c>
      <c r="L17" s="371" t="n">
        <v>17341655</v>
      </c>
    </row>
    <row r="18" s="374" customFormat="true" ht="15.75" hidden="false" customHeight="false" outlineLevel="0" collapsed="false">
      <c r="A18" s="371" t="s">
        <v>461</v>
      </c>
      <c r="B18" s="371" t="n">
        <v>1796821</v>
      </c>
      <c r="C18" s="371" t="n">
        <v>1098700</v>
      </c>
      <c r="D18" s="371" t="n">
        <v>1228974</v>
      </c>
      <c r="E18" s="371" t="n">
        <v>2049462</v>
      </c>
      <c r="F18" s="371" t="n">
        <v>6173957</v>
      </c>
      <c r="G18" s="371" t="n">
        <v>269313</v>
      </c>
      <c r="H18" s="372" t="n">
        <v>6443270</v>
      </c>
      <c r="I18" s="371" t="n">
        <v>41790</v>
      </c>
      <c r="J18" s="371" t="n">
        <v>495359</v>
      </c>
      <c r="K18" s="372" t="n">
        <v>6980419</v>
      </c>
      <c r="L18" s="371" t="n">
        <v>11679796</v>
      </c>
    </row>
    <row r="19" s="374" customFormat="true" ht="15.75" hidden="false" customHeight="false" outlineLevel="0" collapsed="false">
      <c r="A19" s="371" t="s">
        <v>462</v>
      </c>
      <c r="B19" s="371" t="n">
        <v>2201941</v>
      </c>
      <c r="C19" s="371" t="n">
        <v>891020</v>
      </c>
      <c r="D19" s="371" t="n">
        <v>1250279</v>
      </c>
      <c r="E19" s="371" t="n">
        <v>901806</v>
      </c>
      <c r="F19" s="371" t="n">
        <v>5245046</v>
      </c>
      <c r="G19" s="371" t="n">
        <v>266849</v>
      </c>
      <c r="H19" s="372" t="n">
        <v>5511895</v>
      </c>
      <c r="I19" s="371" t="n">
        <v>39065</v>
      </c>
      <c r="J19" s="371" t="n">
        <v>441780</v>
      </c>
      <c r="K19" s="372" t="n">
        <v>5992740</v>
      </c>
      <c r="L19" s="371" t="n">
        <v>7746777</v>
      </c>
    </row>
    <row r="20" s="374" customFormat="true" ht="15.75" hidden="false" customHeight="false" outlineLevel="0" collapsed="false">
      <c r="A20" s="371" t="s">
        <v>463</v>
      </c>
      <c r="B20" s="371" t="n">
        <v>1594298</v>
      </c>
      <c r="C20" s="371" t="n">
        <v>1152625</v>
      </c>
      <c r="D20" s="371" t="n">
        <v>1240527</v>
      </c>
      <c r="E20" s="371" t="n">
        <v>1031715</v>
      </c>
      <c r="F20" s="371" t="n">
        <v>5019165</v>
      </c>
      <c r="G20" s="371" t="n">
        <v>561892</v>
      </c>
      <c r="H20" s="372" t="n">
        <v>5581057</v>
      </c>
      <c r="I20" s="371" t="n">
        <v>23707</v>
      </c>
      <c r="J20" s="371" t="n">
        <v>431002</v>
      </c>
      <c r="K20" s="372" t="n">
        <v>6035766</v>
      </c>
      <c r="L20" s="371" t="n">
        <v>11887545</v>
      </c>
    </row>
    <row r="21" s="374" customFormat="true" ht="15.75" hidden="false" customHeight="false" outlineLevel="0" collapsed="false">
      <c r="A21" s="371" t="s">
        <v>464</v>
      </c>
      <c r="B21" s="371" t="n">
        <v>1778967</v>
      </c>
      <c r="C21" s="371" t="n">
        <v>243250</v>
      </c>
      <c r="D21" s="371" t="n">
        <v>2259772</v>
      </c>
      <c r="E21" s="371" t="n">
        <v>615248</v>
      </c>
      <c r="F21" s="371" t="n">
        <v>4897237</v>
      </c>
      <c r="G21" s="371" t="n">
        <v>410719</v>
      </c>
      <c r="H21" s="372" t="n">
        <v>5307956</v>
      </c>
      <c r="I21" s="371" t="n">
        <v>16028</v>
      </c>
      <c r="J21" s="371" t="n">
        <v>338781</v>
      </c>
      <c r="K21" s="372" t="n">
        <v>5662765</v>
      </c>
      <c r="L21" s="371" t="n">
        <v>10461895</v>
      </c>
    </row>
    <row r="22" s="374" customFormat="true" ht="15.75" hidden="false" customHeight="false" outlineLevel="0" collapsed="false">
      <c r="A22" s="371" t="s">
        <v>465</v>
      </c>
      <c r="B22" s="371" t="n">
        <v>1058245</v>
      </c>
      <c r="C22" s="371" t="n">
        <v>398372</v>
      </c>
      <c r="D22" s="371" t="n">
        <v>1386221</v>
      </c>
      <c r="E22" s="371" t="n">
        <v>1292006</v>
      </c>
      <c r="F22" s="371" t="n">
        <v>4134844</v>
      </c>
      <c r="G22" s="371" t="n">
        <v>1007504</v>
      </c>
      <c r="H22" s="372" t="n">
        <v>5142348</v>
      </c>
      <c r="I22" s="371" t="n">
        <v>6209</v>
      </c>
      <c r="J22" s="371" t="n">
        <v>452499</v>
      </c>
      <c r="K22" s="372" t="n">
        <v>5601056</v>
      </c>
      <c r="L22" s="371" t="n">
        <v>7354521</v>
      </c>
    </row>
    <row r="23" s="374" customFormat="true" ht="15.75" hidden="false" customHeight="false" outlineLevel="0" collapsed="false">
      <c r="A23" s="371" t="s">
        <v>510</v>
      </c>
      <c r="B23" s="371" t="n">
        <v>1882385</v>
      </c>
      <c r="C23" s="371" t="n">
        <v>1191681</v>
      </c>
      <c r="D23" s="371" t="n">
        <v>591526</v>
      </c>
      <c r="E23" s="371" t="n">
        <v>281394</v>
      </c>
      <c r="F23" s="371" t="n">
        <v>3946986</v>
      </c>
      <c r="G23" s="371" t="n">
        <v>3868478</v>
      </c>
      <c r="H23" s="372" t="n">
        <v>7815464</v>
      </c>
      <c r="I23" s="371" t="n">
        <v>18405</v>
      </c>
      <c r="J23" s="371" t="n">
        <v>802991</v>
      </c>
      <c r="K23" s="372" t="n">
        <v>8636860</v>
      </c>
      <c r="L23" s="371" t="n">
        <v>10667396</v>
      </c>
    </row>
    <row r="24" s="374" customFormat="true" ht="15.75" hidden="false" customHeight="false" outlineLevel="0" collapsed="false">
      <c r="A24" s="371" t="s">
        <v>467</v>
      </c>
      <c r="B24" s="371" t="n">
        <v>1409904</v>
      </c>
      <c r="C24" s="371" t="n">
        <v>664244</v>
      </c>
      <c r="D24" s="371" t="n">
        <v>508302</v>
      </c>
      <c r="E24" s="371" t="n">
        <v>765454</v>
      </c>
      <c r="F24" s="371" t="n">
        <v>3347904</v>
      </c>
      <c r="G24" s="371" t="n">
        <v>70057</v>
      </c>
      <c r="H24" s="372" t="n">
        <v>3417961</v>
      </c>
      <c r="I24" s="371" t="n">
        <v>10454</v>
      </c>
      <c r="J24" s="371" t="n">
        <v>299682</v>
      </c>
      <c r="K24" s="372" t="n">
        <v>3728097</v>
      </c>
      <c r="L24" s="371" t="n">
        <v>5865218</v>
      </c>
    </row>
    <row r="25" s="374" customFormat="true" ht="15.75" hidden="false" customHeight="false" outlineLevel="0" collapsed="false">
      <c r="A25" s="371" t="s">
        <v>468</v>
      </c>
      <c r="B25" s="371" t="n">
        <v>1638154</v>
      </c>
      <c r="C25" s="371" t="n">
        <v>645989</v>
      </c>
      <c r="D25" s="371" t="n">
        <v>886681</v>
      </c>
      <c r="E25" s="371" t="n">
        <v>273950</v>
      </c>
      <c r="F25" s="371" t="n">
        <v>3444774</v>
      </c>
      <c r="G25" s="371" t="n">
        <v>2088990</v>
      </c>
      <c r="H25" s="372" t="n">
        <v>5533764</v>
      </c>
      <c r="I25" s="371" t="n">
        <v>32749</v>
      </c>
      <c r="J25" s="371" t="n">
        <v>435095</v>
      </c>
      <c r="K25" s="372" t="n">
        <v>6001608</v>
      </c>
      <c r="L25" s="371" t="n">
        <v>14684628</v>
      </c>
    </row>
    <row r="26" s="374" customFormat="true" ht="15.75" hidden="false" customHeight="false" outlineLevel="0" collapsed="false">
      <c r="A26" s="371" t="s">
        <v>469</v>
      </c>
      <c r="B26" s="371" t="n">
        <v>1781762</v>
      </c>
      <c r="C26" s="371" t="n">
        <v>519054</v>
      </c>
      <c r="D26" s="371" t="n">
        <v>8690</v>
      </c>
      <c r="E26" s="371" t="n">
        <v>1214358</v>
      </c>
      <c r="F26" s="371" t="n">
        <v>3523864</v>
      </c>
      <c r="G26" s="371" t="n">
        <v>192046</v>
      </c>
      <c r="H26" s="372" t="n">
        <v>3715910</v>
      </c>
      <c r="I26" s="371" t="n">
        <v>37868</v>
      </c>
      <c r="J26" s="371" t="n">
        <v>285670</v>
      </c>
      <c r="K26" s="372" t="n">
        <v>4039448</v>
      </c>
      <c r="L26" s="371" t="n">
        <v>5090227</v>
      </c>
    </row>
    <row r="27" s="374" customFormat="true" ht="15.75" hidden="false" customHeight="false" outlineLevel="0" collapsed="false">
      <c r="A27" s="371" t="s">
        <v>470</v>
      </c>
      <c r="B27" s="371" t="n">
        <v>1326419</v>
      </c>
      <c r="C27" s="371" t="n">
        <v>181754</v>
      </c>
      <c r="D27" s="371" t="n">
        <v>1433886</v>
      </c>
      <c r="E27" s="371" t="n">
        <v>76053</v>
      </c>
      <c r="F27" s="371" t="n">
        <v>3018112</v>
      </c>
      <c r="G27" s="371" t="n">
        <v>130003</v>
      </c>
      <c r="H27" s="372" t="n">
        <v>3148115</v>
      </c>
      <c r="I27" s="371" t="n">
        <v>3072</v>
      </c>
      <c r="J27" s="371" t="n">
        <v>285534</v>
      </c>
      <c r="K27" s="372" t="n">
        <v>3436721</v>
      </c>
      <c r="L27" s="371" t="n">
        <v>3804137</v>
      </c>
    </row>
    <row r="28" s="374" customFormat="true" ht="15.75" hidden="false" customHeight="false" outlineLevel="0" collapsed="false">
      <c r="A28" s="371" t="s">
        <v>471</v>
      </c>
      <c r="B28" s="371" t="n">
        <v>2446431</v>
      </c>
      <c r="C28" s="371" t="n">
        <v>89657</v>
      </c>
      <c r="D28" s="371" t="n">
        <v>16979</v>
      </c>
      <c r="E28" s="371" t="n">
        <v>150229</v>
      </c>
      <c r="F28" s="371" t="n">
        <v>2703296</v>
      </c>
      <c r="G28" s="371" t="n">
        <v>268268</v>
      </c>
      <c r="H28" s="372" t="n">
        <v>2971564</v>
      </c>
      <c r="I28" s="371" t="n">
        <v>46757</v>
      </c>
      <c r="J28" s="371" t="n">
        <v>401893</v>
      </c>
      <c r="K28" s="372" t="n">
        <v>3420214</v>
      </c>
      <c r="L28" s="371" t="n">
        <v>3159079</v>
      </c>
    </row>
    <row r="29" s="374" customFormat="true" ht="15.75" hidden="false" customHeight="false" outlineLevel="0" collapsed="false">
      <c r="A29" s="371" t="s">
        <v>472</v>
      </c>
      <c r="B29" s="371" t="n">
        <v>611613</v>
      </c>
      <c r="C29" s="371" t="n">
        <v>71037</v>
      </c>
      <c r="D29" s="371" t="n">
        <v>1859726</v>
      </c>
      <c r="E29" s="371" t="n">
        <v>140630</v>
      </c>
      <c r="F29" s="371" t="n">
        <v>2683006</v>
      </c>
      <c r="G29" s="371" t="n">
        <v>85011</v>
      </c>
      <c r="H29" s="372" t="n">
        <v>2768017</v>
      </c>
      <c r="I29" s="371" t="n">
        <v>2058</v>
      </c>
      <c r="J29" s="371" t="n">
        <v>231584</v>
      </c>
      <c r="K29" s="372" t="n">
        <v>3001659</v>
      </c>
      <c r="L29" s="371" t="n">
        <v>4301291</v>
      </c>
    </row>
    <row r="30" s="374" customFormat="true" ht="15.75" hidden="false" customHeight="false" outlineLevel="0" collapsed="false">
      <c r="A30" s="371" t="s">
        <v>473</v>
      </c>
      <c r="B30" s="371" t="n">
        <v>837246</v>
      </c>
      <c r="C30" s="371" t="n">
        <v>635410</v>
      </c>
      <c r="D30" s="371" t="n">
        <v>974454</v>
      </c>
      <c r="E30" s="371" t="n">
        <v>106638</v>
      </c>
      <c r="F30" s="371" t="n">
        <v>2553748</v>
      </c>
      <c r="G30" s="371" t="n">
        <v>129211</v>
      </c>
      <c r="H30" s="372" t="n">
        <v>2682959</v>
      </c>
      <c r="I30" s="371" t="n">
        <v>777</v>
      </c>
      <c r="J30" s="371" t="n">
        <v>160443</v>
      </c>
      <c r="K30" s="372" t="n">
        <v>2844179</v>
      </c>
      <c r="L30" s="371" t="n">
        <v>3952991</v>
      </c>
    </row>
    <row r="31" s="374" customFormat="true" ht="15.75" hidden="false" customHeight="false" outlineLevel="0" collapsed="false">
      <c r="A31" s="371" t="s">
        <v>474</v>
      </c>
      <c r="B31" s="371" t="n">
        <v>660031</v>
      </c>
      <c r="C31" s="371" t="n">
        <v>260782</v>
      </c>
      <c r="D31" s="371" t="n">
        <v>781240</v>
      </c>
      <c r="E31" s="371" t="n">
        <v>18395</v>
      </c>
      <c r="F31" s="371" t="n">
        <v>1720448</v>
      </c>
      <c r="G31" s="371" t="n">
        <v>824998</v>
      </c>
      <c r="H31" s="372" t="n">
        <v>2545446</v>
      </c>
      <c r="I31" s="371" t="n">
        <v>1719</v>
      </c>
      <c r="J31" s="371" t="n">
        <v>220169</v>
      </c>
      <c r="K31" s="372" t="n">
        <v>2767334</v>
      </c>
      <c r="L31" s="371" t="n">
        <v>2709117</v>
      </c>
    </row>
    <row r="32" s="374" customFormat="true" ht="15.75" hidden="false" customHeight="false" outlineLevel="0" collapsed="false">
      <c r="A32" s="371" t="s">
        <v>475</v>
      </c>
      <c r="B32" s="371" t="n">
        <v>691276</v>
      </c>
      <c r="C32" s="371" t="n">
        <v>301221</v>
      </c>
      <c r="D32" s="371" t="n">
        <v>780801</v>
      </c>
      <c r="E32" s="371" t="n">
        <v>92775</v>
      </c>
      <c r="F32" s="371" t="n">
        <v>1866073</v>
      </c>
      <c r="G32" s="371" t="n">
        <v>30421</v>
      </c>
      <c r="H32" s="372" t="n">
        <v>1896494</v>
      </c>
      <c r="I32" s="371" t="n">
        <v>3010</v>
      </c>
      <c r="J32" s="371" t="n">
        <v>118649</v>
      </c>
      <c r="K32" s="372" t="n">
        <v>2018153</v>
      </c>
      <c r="L32" s="371" t="n">
        <v>2036137</v>
      </c>
    </row>
    <row r="33" s="374" customFormat="true" ht="15.75" hidden="false" customHeight="false" outlineLevel="0" collapsed="false">
      <c r="A33" s="371" t="s">
        <v>476</v>
      </c>
      <c r="B33" s="371" t="n">
        <v>1107592</v>
      </c>
      <c r="C33" s="371" t="n">
        <v>211776</v>
      </c>
      <c r="D33" s="371" t="n">
        <v>304377</v>
      </c>
      <c r="E33" s="371" t="n">
        <v>85921</v>
      </c>
      <c r="F33" s="371" t="n">
        <v>1709666</v>
      </c>
      <c r="G33" s="371" t="n">
        <v>703975</v>
      </c>
      <c r="H33" s="372" t="n">
        <v>2413641</v>
      </c>
      <c r="I33" s="371" t="n">
        <v>10209</v>
      </c>
      <c r="J33" s="371" t="n">
        <v>177055</v>
      </c>
      <c r="K33" s="372" t="n">
        <v>2600905</v>
      </c>
      <c r="L33" s="371" t="n">
        <v>3512961</v>
      </c>
    </row>
    <row r="34" s="374" customFormat="true" ht="15.75" hidden="false" customHeight="false" outlineLevel="0" collapsed="false">
      <c r="A34" s="371" t="s">
        <v>477</v>
      </c>
      <c r="B34" s="371" t="n">
        <v>872252</v>
      </c>
      <c r="C34" s="371" t="n">
        <v>376186</v>
      </c>
      <c r="D34" s="371" t="n">
        <v>145302</v>
      </c>
      <c r="E34" s="371" t="n">
        <v>75808</v>
      </c>
      <c r="F34" s="371" t="n">
        <v>1469548</v>
      </c>
      <c r="G34" s="371" t="n">
        <v>185750</v>
      </c>
      <c r="H34" s="372" t="n">
        <v>1655298</v>
      </c>
      <c r="I34" s="371" t="n">
        <v>5421</v>
      </c>
      <c r="J34" s="371" t="n">
        <v>137089</v>
      </c>
      <c r="K34" s="372" t="n">
        <v>1797808</v>
      </c>
      <c r="L34" s="371" t="n">
        <v>12280636</v>
      </c>
    </row>
    <row r="35" s="374" customFormat="true" ht="15.75" hidden="false" customHeight="false" outlineLevel="0" collapsed="false">
      <c r="A35" s="371" t="s">
        <v>478</v>
      </c>
      <c r="B35" s="371" t="n">
        <v>569123</v>
      </c>
      <c r="C35" s="371" t="n">
        <v>472517</v>
      </c>
      <c r="D35" s="371" t="n">
        <v>135490</v>
      </c>
      <c r="E35" s="371" t="n">
        <v>274898</v>
      </c>
      <c r="F35" s="371" t="n">
        <v>1452028</v>
      </c>
      <c r="G35" s="371" t="n">
        <v>59149</v>
      </c>
      <c r="H35" s="372" t="n">
        <v>1511177</v>
      </c>
      <c r="I35" s="371" t="n">
        <v>4284</v>
      </c>
      <c r="J35" s="371" t="n">
        <v>164139</v>
      </c>
      <c r="K35" s="372" t="n">
        <v>1679600</v>
      </c>
      <c r="L35" s="371" t="n">
        <v>3261315</v>
      </c>
    </row>
    <row r="36" s="374" customFormat="true" ht="15.75" hidden="false" customHeight="false" outlineLevel="0" collapsed="false">
      <c r="A36" s="371" t="s">
        <v>479</v>
      </c>
      <c r="B36" s="371" t="n">
        <v>510791</v>
      </c>
      <c r="C36" s="371" t="n">
        <v>330066</v>
      </c>
      <c r="D36" s="371" t="n">
        <v>325883</v>
      </c>
      <c r="E36" s="371" t="n">
        <v>34988</v>
      </c>
      <c r="F36" s="371" t="n">
        <v>1201728</v>
      </c>
      <c r="G36" s="371" t="n">
        <v>70607</v>
      </c>
      <c r="H36" s="372" t="n">
        <v>1272335</v>
      </c>
      <c r="I36" s="371" t="n">
        <v>6555</v>
      </c>
      <c r="J36" s="371" t="n">
        <v>124076</v>
      </c>
      <c r="K36" s="372" t="n">
        <v>1402966</v>
      </c>
      <c r="L36" s="371" t="n">
        <v>2757552</v>
      </c>
    </row>
    <row r="37" s="374" customFormat="true" ht="15.75" hidden="false" customHeight="false" outlineLevel="0" collapsed="false">
      <c r="A37" s="371" t="s">
        <v>480</v>
      </c>
      <c r="B37" s="371" t="n">
        <v>232470</v>
      </c>
      <c r="C37" s="371" t="n">
        <v>0</v>
      </c>
      <c r="D37" s="371" t="n">
        <v>0</v>
      </c>
      <c r="E37" s="371" t="n">
        <v>356846</v>
      </c>
      <c r="F37" s="371" t="n">
        <v>589316</v>
      </c>
      <c r="G37" s="371" t="n">
        <v>64772</v>
      </c>
      <c r="H37" s="372" t="n">
        <v>654088</v>
      </c>
      <c r="I37" s="371" t="n">
        <v>10665</v>
      </c>
      <c r="J37" s="371" t="n">
        <v>66109</v>
      </c>
      <c r="K37" s="372" t="n">
        <v>730862</v>
      </c>
      <c r="L37" s="371" t="n">
        <v>323177</v>
      </c>
    </row>
    <row r="38" s="374" customFormat="true" ht="15.75" hidden="false" customHeight="false" outlineLevel="0" collapsed="false">
      <c r="A38" s="371" t="s">
        <v>481</v>
      </c>
      <c r="B38" s="371" t="n">
        <v>100414</v>
      </c>
      <c r="C38" s="371" t="n">
        <v>49460</v>
      </c>
      <c r="D38" s="371" t="n">
        <v>347431</v>
      </c>
      <c r="E38" s="371" t="n">
        <v>4509</v>
      </c>
      <c r="F38" s="371" t="n">
        <v>501814</v>
      </c>
      <c r="G38" s="371" t="n">
        <v>94404</v>
      </c>
      <c r="H38" s="372" t="n">
        <v>596218</v>
      </c>
      <c r="I38" s="371" t="n">
        <v>616</v>
      </c>
      <c r="J38" s="371" t="n">
        <v>56268</v>
      </c>
      <c r="K38" s="372" t="n">
        <v>653102</v>
      </c>
      <c r="L38" s="371" t="n">
        <v>677253</v>
      </c>
    </row>
    <row r="39" s="374" customFormat="true" ht="15.75" hidden="false" customHeight="false" outlineLevel="0" collapsed="false">
      <c r="A39" s="371" t="s">
        <v>482</v>
      </c>
      <c r="B39" s="371" t="n">
        <v>192808</v>
      </c>
      <c r="C39" s="371" t="n">
        <v>92183</v>
      </c>
      <c r="D39" s="371" t="n">
        <v>178329</v>
      </c>
      <c r="E39" s="371" t="n">
        <v>8910</v>
      </c>
      <c r="F39" s="371" t="n">
        <v>472230</v>
      </c>
      <c r="G39" s="371" t="n">
        <v>123151</v>
      </c>
      <c r="H39" s="372" t="n">
        <v>595381</v>
      </c>
      <c r="I39" s="371" t="n">
        <v>677</v>
      </c>
      <c r="J39" s="371" t="n">
        <v>70342</v>
      </c>
      <c r="K39" s="372" t="n">
        <v>666400</v>
      </c>
      <c r="L39" s="371" t="n">
        <v>1035843</v>
      </c>
    </row>
    <row r="40" s="374" customFormat="true" ht="15.75" hidden="false" customHeight="false" outlineLevel="0" collapsed="false">
      <c r="A40" s="371" t="s">
        <v>483</v>
      </c>
      <c r="B40" s="371" t="n">
        <v>118355</v>
      </c>
      <c r="C40" s="371" t="n">
        <v>34702</v>
      </c>
      <c r="D40" s="371" t="n">
        <v>188395</v>
      </c>
      <c r="E40" s="371" t="n">
        <v>6214</v>
      </c>
      <c r="F40" s="371" t="n">
        <v>347666</v>
      </c>
      <c r="G40" s="371" t="n">
        <v>435985</v>
      </c>
      <c r="H40" s="372" t="n">
        <v>783651</v>
      </c>
      <c r="I40" s="371" t="n">
        <v>48</v>
      </c>
      <c r="J40" s="371" t="n">
        <v>57453</v>
      </c>
      <c r="K40" s="372" t="n">
        <v>841152</v>
      </c>
      <c r="L40" s="371" t="n">
        <v>438948</v>
      </c>
    </row>
    <row r="41" s="374" customFormat="true" ht="15.75" hidden="false" customHeight="false" outlineLevel="0" collapsed="false">
      <c r="A41" s="371" t="s">
        <v>484</v>
      </c>
      <c r="B41" s="371" t="n">
        <v>90174</v>
      </c>
      <c r="C41" s="371" t="n">
        <v>6458</v>
      </c>
      <c r="D41" s="371" t="n">
        <v>162397</v>
      </c>
      <c r="E41" s="371" t="n">
        <v>6754</v>
      </c>
      <c r="F41" s="371" t="n">
        <v>265783</v>
      </c>
      <c r="G41" s="371" t="n">
        <v>158038</v>
      </c>
      <c r="H41" s="372" t="n">
        <v>423821</v>
      </c>
      <c r="I41" s="371" t="n">
        <v>567</v>
      </c>
      <c r="J41" s="371" t="n">
        <v>77909</v>
      </c>
      <c r="K41" s="372" t="n">
        <v>502297</v>
      </c>
      <c r="L41" s="371" t="n">
        <v>292234</v>
      </c>
    </row>
    <row r="42" s="374" customFormat="true" ht="15.75" hidden="false" customHeight="false" outlineLevel="0" collapsed="false">
      <c r="A42" s="371" t="s">
        <v>485</v>
      </c>
      <c r="B42" s="371" t="n">
        <v>216994</v>
      </c>
      <c r="C42" s="371" t="n">
        <v>24712</v>
      </c>
      <c r="D42" s="371" t="n">
        <v>43196</v>
      </c>
      <c r="E42" s="371" t="n">
        <v>2416</v>
      </c>
      <c r="F42" s="371" t="n">
        <v>287318</v>
      </c>
      <c r="G42" s="371" t="n">
        <v>42282</v>
      </c>
      <c r="H42" s="372" t="n">
        <v>329600</v>
      </c>
      <c r="I42" s="371" t="n">
        <v>2130</v>
      </c>
      <c r="J42" s="371" t="n">
        <v>27335</v>
      </c>
      <c r="K42" s="372" t="n">
        <v>359065</v>
      </c>
      <c r="L42" s="371" t="n">
        <v>321067</v>
      </c>
    </row>
    <row r="43" s="374" customFormat="true" ht="15.75" hidden="false" customHeight="false" outlineLevel="0" collapsed="false">
      <c r="A43" s="371" t="s">
        <v>815</v>
      </c>
      <c r="B43" s="371" t="n">
        <v>47015</v>
      </c>
      <c r="C43" s="371" t="n">
        <v>10630</v>
      </c>
      <c r="D43" s="371" t="n">
        <v>178088</v>
      </c>
      <c r="E43" s="371" t="n">
        <v>16067</v>
      </c>
      <c r="F43" s="371" t="n">
        <v>251800</v>
      </c>
      <c r="G43" s="371" t="n">
        <v>49409</v>
      </c>
      <c r="H43" s="372" t="n">
        <v>301209</v>
      </c>
      <c r="I43" s="371" t="n">
        <v>387</v>
      </c>
      <c r="J43" s="371" t="n">
        <v>16015</v>
      </c>
      <c r="K43" s="372" t="n">
        <v>317611</v>
      </c>
      <c r="L43" s="371" t="n">
        <v>389983</v>
      </c>
    </row>
    <row r="44" s="374" customFormat="true" ht="15.75" hidden="false" customHeight="false" outlineLevel="0" collapsed="false">
      <c r="A44" s="371" t="s">
        <v>487</v>
      </c>
      <c r="B44" s="371" t="n">
        <v>31553</v>
      </c>
      <c r="C44" s="371" t="n">
        <v>284</v>
      </c>
      <c r="D44" s="371" t="n">
        <v>142766</v>
      </c>
      <c r="E44" s="371" t="n">
        <v>175</v>
      </c>
      <c r="F44" s="371" t="n">
        <v>174778</v>
      </c>
      <c r="G44" s="371" t="n">
        <v>308388</v>
      </c>
      <c r="H44" s="372" t="n">
        <v>483166</v>
      </c>
      <c r="I44" s="371" t="n">
        <v>153</v>
      </c>
      <c r="J44" s="371" t="n">
        <v>23106</v>
      </c>
      <c r="K44" s="372" t="n">
        <v>506425</v>
      </c>
      <c r="L44" s="371" t="n">
        <v>130738</v>
      </c>
    </row>
    <row r="45" s="374" customFormat="true" ht="15.75" hidden="false" customHeight="false" outlineLevel="0" collapsed="false">
      <c r="A45" s="371" t="s">
        <v>488</v>
      </c>
      <c r="B45" s="371" t="n">
        <v>34258</v>
      </c>
      <c r="C45" s="371" t="n">
        <v>3174</v>
      </c>
      <c r="D45" s="371" t="n">
        <v>138422</v>
      </c>
      <c r="E45" s="371" t="n">
        <v>7731</v>
      </c>
      <c r="F45" s="371" t="n">
        <v>183585</v>
      </c>
      <c r="G45" s="371" t="n">
        <v>352129</v>
      </c>
      <c r="H45" s="372" t="n">
        <v>535714</v>
      </c>
      <c r="I45" s="371" t="n">
        <v>299</v>
      </c>
      <c r="J45" s="371" t="n">
        <v>39803</v>
      </c>
      <c r="K45" s="372" t="n">
        <v>575816</v>
      </c>
      <c r="L45" s="371" t="n">
        <v>554923</v>
      </c>
    </row>
    <row r="46" s="374" customFormat="true" ht="15.75" hidden="false" customHeight="false" outlineLevel="0" collapsed="false">
      <c r="A46" s="371" t="s">
        <v>489</v>
      </c>
      <c r="B46" s="371" t="n">
        <v>627</v>
      </c>
      <c r="C46" s="371" t="n">
        <v>0</v>
      </c>
      <c r="D46" s="371" t="n">
        <v>1181</v>
      </c>
      <c r="E46" s="371" t="n">
        <v>2544</v>
      </c>
      <c r="F46" s="371" t="n">
        <v>4352</v>
      </c>
      <c r="G46" s="371" t="n">
        <v>494233</v>
      </c>
      <c r="H46" s="372" t="n">
        <v>498585</v>
      </c>
      <c r="I46" s="371" t="n">
        <v>14820</v>
      </c>
      <c r="J46" s="371" t="n">
        <v>427459</v>
      </c>
      <c r="K46" s="372" t="n">
        <v>940864</v>
      </c>
      <c r="L46" s="371" t="n">
        <v>235344</v>
      </c>
    </row>
    <row r="47" s="374" customFormat="true" ht="15.75" hidden="false" customHeight="false" outlineLevel="0" collapsed="false">
      <c r="A47" s="371" t="s">
        <v>490</v>
      </c>
      <c r="B47" s="371" t="n">
        <v>5</v>
      </c>
      <c r="C47" s="371" t="n">
        <v>110</v>
      </c>
      <c r="D47" s="371" t="n">
        <v>0</v>
      </c>
      <c r="E47" s="371" t="n">
        <v>0</v>
      </c>
      <c r="F47" s="371" t="n">
        <v>115</v>
      </c>
      <c r="G47" s="371" t="n">
        <v>1177</v>
      </c>
      <c r="H47" s="372" t="n">
        <v>1292</v>
      </c>
      <c r="I47" s="371" t="n">
        <v>342</v>
      </c>
      <c r="J47" s="371" t="n">
        <v>39942</v>
      </c>
      <c r="K47" s="372" t="n">
        <v>41576</v>
      </c>
      <c r="L47" s="371" t="n">
        <v>0</v>
      </c>
    </row>
    <row r="48" s="374" customFormat="true" ht="15.75" hidden="false" customHeight="false" outlineLevel="0" collapsed="false">
      <c r="A48" s="371" t="s">
        <v>491</v>
      </c>
      <c r="B48" s="371" t="n">
        <v>0</v>
      </c>
      <c r="C48" s="371" t="n">
        <v>0</v>
      </c>
      <c r="D48" s="371" t="n">
        <v>0</v>
      </c>
      <c r="E48" s="371" t="n">
        <v>0</v>
      </c>
      <c r="F48" s="371" t="n">
        <v>0</v>
      </c>
      <c r="G48" s="371" t="n">
        <v>17775</v>
      </c>
      <c r="H48" s="372" t="n">
        <v>17775</v>
      </c>
      <c r="I48" s="371" t="n">
        <v>417</v>
      </c>
      <c r="J48" s="371" t="n">
        <v>20791</v>
      </c>
      <c r="K48" s="372" t="n">
        <v>38983</v>
      </c>
      <c r="L48" s="371" t="n">
        <v>13636</v>
      </c>
    </row>
    <row r="49" s="374" customFormat="true" ht="15.75" hidden="false" customHeight="false" outlineLevel="0" collapsed="false">
      <c r="A49" s="371"/>
      <c r="B49" s="371"/>
      <c r="C49" s="371"/>
      <c r="D49" s="371"/>
      <c r="E49" s="371"/>
      <c r="F49" s="371"/>
      <c r="G49" s="371"/>
      <c r="H49" s="372"/>
      <c r="I49" s="371"/>
      <c r="J49" s="371"/>
      <c r="K49" s="372"/>
      <c r="L49" s="371"/>
    </row>
    <row r="50" s="374" customFormat="true" ht="15.75" hidden="false" customHeight="false" outlineLevel="0" collapsed="false">
      <c r="A50" s="375" t="s">
        <v>816</v>
      </c>
      <c r="B50" s="375" t="n">
        <v>74211737</v>
      </c>
      <c r="C50" s="375" t="n">
        <v>31130072</v>
      </c>
      <c r="D50" s="375" t="n">
        <v>21679861</v>
      </c>
      <c r="E50" s="375" t="n">
        <v>24099031</v>
      </c>
      <c r="F50" s="375" t="n">
        <v>151120701</v>
      </c>
      <c r="G50" s="375" t="n">
        <v>23519225</v>
      </c>
      <c r="H50" s="375" t="n">
        <v>174639926</v>
      </c>
      <c r="I50" s="375" t="n">
        <v>966516</v>
      </c>
      <c r="J50" s="375" t="n">
        <v>16273913</v>
      </c>
      <c r="K50" s="375" t="n">
        <v>191880355</v>
      </c>
      <c r="L50" s="375" t="n">
        <v>324610375</v>
      </c>
    </row>
    <row r="51" s="374" customFormat="true" ht="15.75" hidden="false" customHeight="false" outlineLevel="0" collapsed="false">
      <c r="A51" s="377"/>
      <c r="B51" s="377"/>
      <c r="C51" s="377"/>
      <c r="D51" s="377"/>
      <c r="E51" s="377"/>
      <c r="F51" s="377"/>
      <c r="G51" s="377"/>
      <c r="H51" s="377"/>
      <c r="I51" s="377"/>
      <c r="J51" s="377"/>
      <c r="K51" s="377"/>
      <c r="L51" s="377"/>
    </row>
    <row r="52" s="374" customFormat="true" ht="15.75" hidden="false" customHeight="false" outlineLevel="0" collapsed="false">
      <c r="A52" s="379"/>
      <c r="B52" s="380"/>
      <c r="C52" s="380"/>
      <c r="D52" s="380"/>
      <c r="E52" s="380"/>
      <c r="F52" s="380"/>
      <c r="G52" s="380"/>
      <c r="H52" s="381"/>
      <c r="I52" s="380"/>
      <c r="J52" s="380"/>
      <c r="K52" s="381"/>
      <c r="L52" s="380"/>
    </row>
    <row r="53" s="374" customFormat="true" ht="15.75" hidden="false" customHeight="false" outlineLevel="0" collapsed="false">
      <c r="A53" s="381" t="s">
        <v>817</v>
      </c>
      <c r="B53" s="381"/>
      <c r="C53" s="381"/>
      <c r="D53" s="381"/>
      <c r="E53" s="381"/>
      <c r="F53" s="381"/>
      <c r="G53" s="381"/>
      <c r="H53" s="381"/>
      <c r="I53" s="381"/>
      <c r="J53" s="381"/>
      <c r="K53" s="381"/>
      <c r="L53" s="381"/>
    </row>
    <row r="54" s="374" customFormat="true" ht="15.75" hidden="false" customHeight="false" outlineLevel="0" collapsed="false">
      <c r="A54" s="379"/>
      <c r="B54" s="381"/>
      <c r="C54" s="381"/>
      <c r="D54" s="381"/>
      <c r="E54" s="381"/>
      <c r="F54" s="381"/>
      <c r="G54" s="381"/>
      <c r="H54" s="381"/>
      <c r="I54" s="381"/>
      <c r="J54" s="381"/>
      <c r="K54" s="381"/>
      <c r="L54" s="381"/>
    </row>
    <row r="55" s="374" customFormat="true" ht="15.75" hidden="false" customHeight="false" outlineLevel="0" collapsed="false">
      <c r="A55" s="371" t="s">
        <v>492</v>
      </c>
      <c r="B55" s="371" t="n">
        <v>5673932</v>
      </c>
      <c r="C55" s="371" t="n">
        <v>1954282</v>
      </c>
      <c r="D55" s="371" t="n">
        <v>1303447</v>
      </c>
      <c r="E55" s="371" t="n">
        <v>1956540</v>
      </c>
      <c r="F55" s="371" t="n">
        <v>10888201</v>
      </c>
      <c r="G55" s="371" t="n">
        <v>1299810</v>
      </c>
      <c r="H55" s="372" t="n">
        <v>12188011</v>
      </c>
      <c r="I55" s="371" t="n">
        <v>18396</v>
      </c>
      <c r="J55" s="371" t="n">
        <v>709349</v>
      </c>
      <c r="K55" s="372" t="n">
        <v>12915756</v>
      </c>
      <c r="L55" s="371" t="n">
        <v>13578064</v>
      </c>
    </row>
    <row r="56" s="374" customFormat="true" ht="15.75" hidden="false" customHeight="false" outlineLevel="0" collapsed="false">
      <c r="A56" s="371" t="s">
        <v>493</v>
      </c>
      <c r="B56" s="371" t="n">
        <v>4840306</v>
      </c>
      <c r="C56" s="371" t="n">
        <v>1012185</v>
      </c>
      <c r="D56" s="371" t="n">
        <v>389861</v>
      </c>
      <c r="E56" s="371" t="n">
        <v>1353126</v>
      </c>
      <c r="F56" s="371" t="n">
        <v>7595478</v>
      </c>
      <c r="G56" s="371" t="n">
        <v>965566</v>
      </c>
      <c r="H56" s="372" t="n">
        <v>8561044</v>
      </c>
      <c r="I56" s="371" t="n">
        <v>-20535</v>
      </c>
      <c r="J56" s="371" t="n">
        <v>234388</v>
      </c>
      <c r="K56" s="372" t="n">
        <v>8774897</v>
      </c>
      <c r="L56" s="371" t="n">
        <v>28796777</v>
      </c>
    </row>
    <row r="57" s="374" customFormat="true" ht="15.75" hidden="false" customHeight="false" outlineLevel="0" collapsed="false">
      <c r="A57" s="371" t="s">
        <v>494</v>
      </c>
      <c r="B57" s="371" t="n">
        <v>1485408</v>
      </c>
      <c r="C57" s="371" t="n">
        <v>186477</v>
      </c>
      <c r="D57" s="371" t="n">
        <v>442611</v>
      </c>
      <c r="E57" s="371" t="n">
        <v>132377</v>
      </c>
      <c r="F57" s="371" t="n">
        <v>2246873</v>
      </c>
      <c r="G57" s="371" t="n">
        <v>153088</v>
      </c>
      <c r="H57" s="372" t="n">
        <v>2399961</v>
      </c>
      <c r="I57" s="371" t="n">
        <v>16420</v>
      </c>
      <c r="J57" s="371" t="n">
        <v>329149</v>
      </c>
      <c r="K57" s="372" t="n">
        <v>2745530</v>
      </c>
      <c r="L57" s="371" t="n">
        <v>45048341</v>
      </c>
    </row>
    <row r="58" s="374" customFormat="true" ht="15.75" hidden="false" customHeight="false" outlineLevel="0" collapsed="false">
      <c r="A58" s="371" t="s">
        <v>495</v>
      </c>
      <c r="B58" s="371" t="n">
        <v>208350</v>
      </c>
      <c r="C58" s="371" t="n">
        <v>6732</v>
      </c>
      <c r="D58" s="371" t="n">
        <v>0</v>
      </c>
      <c r="E58" s="371" t="n">
        <v>7413</v>
      </c>
      <c r="F58" s="371" t="n">
        <v>222495</v>
      </c>
      <c r="G58" s="371" t="n">
        <v>679685</v>
      </c>
      <c r="H58" s="372" t="n">
        <v>902180</v>
      </c>
      <c r="I58" s="371" t="n">
        <v>639</v>
      </c>
      <c r="J58" s="371" t="n">
        <v>150155</v>
      </c>
      <c r="K58" s="372" t="n">
        <v>1052974</v>
      </c>
      <c r="L58" s="371" t="n">
        <v>520709</v>
      </c>
    </row>
    <row r="59" s="374" customFormat="true" ht="15.75" hidden="false" customHeight="false" outlineLevel="0" collapsed="false">
      <c r="A59" s="379"/>
      <c r="B59" s="371"/>
      <c r="C59" s="371"/>
      <c r="D59" s="371"/>
      <c r="E59" s="371"/>
      <c r="F59" s="371"/>
      <c r="G59" s="371"/>
      <c r="H59" s="372"/>
      <c r="I59" s="371"/>
      <c r="J59" s="371"/>
      <c r="K59" s="372"/>
      <c r="L59" s="371"/>
    </row>
    <row r="60" s="374" customFormat="true" ht="15.75" hidden="false" customHeight="false" outlineLevel="0" collapsed="false">
      <c r="A60" s="375" t="s">
        <v>818</v>
      </c>
      <c r="B60" s="375" t="n">
        <v>12207996</v>
      </c>
      <c r="C60" s="375" t="n">
        <v>3159676</v>
      </c>
      <c r="D60" s="375" t="n">
        <v>2135919</v>
      </c>
      <c r="E60" s="375" t="n">
        <v>3449456</v>
      </c>
      <c r="F60" s="375" t="n">
        <v>20953047</v>
      </c>
      <c r="G60" s="375" t="n">
        <v>3098149</v>
      </c>
      <c r="H60" s="375" t="n">
        <v>24051196</v>
      </c>
      <c r="I60" s="375" t="n">
        <v>14920</v>
      </c>
      <c r="J60" s="375" t="n">
        <v>1423041</v>
      </c>
      <c r="K60" s="375" t="n">
        <v>25489157</v>
      </c>
      <c r="L60" s="375" t="n">
        <v>87943891</v>
      </c>
    </row>
    <row r="61" s="374" customFormat="true" ht="15.75" hidden="false" customHeight="false" outlineLevel="0" collapsed="false">
      <c r="A61" s="377"/>
      <c r="B61" s="377"/>
      <c r="C61" s="377"/>
      <c r="D61" s="377"/>
      <c r="E61" s="377"/>
      <c r="F61" s="377"/>
      <c r="G61" s="377"/>
      <c r="H61" s="377"/>
      <c r="I61" s="377"/>
      <c r="J61" s="377"/>
      <c r="K61" s="377"/>
      <c r="L61" s="377"/>
    </row>
    <row r="62" s="374" customFormat="true" ht="15.75" hidden="false" customHeight="false" outlineLevel="0" collapsed="false">
      <c r="A62" s="379"/>
      <c r="B62" s="380"/>
      <c r="C62" s="380"/>
      <c r="D62" s="380"/>
      <c r="E62" s="380"/>
      <c r="F62" s="380"/>
      <c r="G62" s="380"/>
      <c r="H62" s="381"/>
      <c r="I62" s="380"/>
      <c r="J62" s="380"/>
      <c r="K62" s="381"/>
      <c r="L62" s="380"/>
    </row>
    <row r="63" s="374" customFormat="true" ht="15.75" hidden="false" customHeight="false" outlineLevel="0" collapsed="false">
      <c r="A63" s="381" t="s">
        <v>60</v>
      </c>
      <c r="B63" s="381"/>
      <c r="C63" s="381"/>
      <c r="D63" s="381"/>
      <c r="E63" s="381"/>
      <c r="F63" s="381"/>
      <c r="G63" s="381"/>
      <c r="H63" s="381"/>
      <c r="I63" s="381"/>
      <c r="J63" s="381"/>
      <c r="K63" s="381"/>
      <c r="L63" s="381"/>
    </row>
    <row r="64" s="374" customFormat="true" ht="15.75" hidden="false" customHeight="false" outlineLevel="0" collapsed="false">
      <c r="A64" s="379"/>
      <c r="B64" s="381"/>
      <c r="C64" s="381"/>
      <c r="D64" s="381"/>
      <c r="E64" s="381"/>
      <c r="F64" s="381"/>
      <c r="G64" s="381"/>
      <c r="H64" s="381"/>
      <c r="I64" s="381"/>
      <c r="J64" s="381"/>
      <c r="K64" s="381"/>
      <c r="L64" s="381"/>
    </row>
    <row r="65" s="374" customFormat="true" ht="15.75" hidden="false" customHeight="false" outlineLevel="0" collapsed="false">
      <c r="A65" s="371" t="s">
        <v>819</v>
      </c>
      <c r="B65" s="371" t="n">
        <v>8505</v>
      </c>
      <c r="C65" s="371" t="n">
        <v>4078</v>
      </c>
      <c r="D65" s="371" t="n">
        <v>208234</v>
      </c>
      <c r="E65" s="371" t="n">
        <v>4907</v>
      </c>
      <c r="F65" s="371" t="n">
        <v>225724</v>
      </c>
      <c r="G65" s="371" t="n">
        <v>85158</v>
      </c>
      <c r="H65" s="372" t="n">
        <v>310882</v>
      </c>
      <c r="I65" s="371" t="n">
        <v>43</v>
      </c>
      <c r="J65" s="371" t="n">
        <v>31934</v>
      </c>
      <c r="K65" s="372" t="n">
        <v>342859</v>
      </c>
      <c r="L65" s="371" t="n">
        <v>195620</v>
      </c>
    </row>
    <row r="66" s="374" customFormat="true" ht="15.75" hidden="false" customHeight="false" outlineLevel="0" collapsed="false">
      <c r="A66" s="371" t="s">
        <v>497</v>
      </c>
      <c r="B66" s="371" t="n">
        <v>26244</v>
      </c>
      <c r="C66" s="371" t="n">
        <v>16652</v>
      </c>
      <c r="D66" s="371" t="n">
        <v>35242</v>
      </c>
      <c r="E66" s="371" t="n">
        <v>22287</v>
      </c>
      <c r="F66" s="371" t="n">
        <v>100425</v>
      </c>
      <c r="G66" s="371" t="n">
        <v>63698</v>
      </c>
      <c r="H66" s="372" t="n">
        <v>164123</v>
      </c>
      <c r="I66" s="371" t="n">
        <v>567</v>
      </c>
      <c r="J66" s="371" t="n">
        <v>18341</v>
      </c>
      <c r="K66" s="372" t="n">
        <v>183031</v>
      </c>
      <c r="L66" s="371" t="n">
        <v>451351</v>
      </c>
    </row>
    <row r="67" s="374" customFormat="true" ht="15.75" hidden="false" customHeight="false" outlineLevel="0" collapsed="false">
      <c r="A67" s="371" t="s">
        <v>498</v>
      </c>
      <c r="B67" s="371" t="n">
        <v>0</v>
      </c>
      <c r="C67" s="371" t="n">
        <v>2671</v>
      </c>
      <c r="D67" s="371" t="n">
        <v>11398</v>
      </c>
      <c r="E67" s="371" t="n">
        <v>29</v>
      </c>
      <c r="F67" s="371" t="n">
        <v>14098</v>
      </c>
      <c r="G67" s="371" t="n">
        <v>78512</v>
      </c>
      <c r="H67" s="372" t="n">
        <v>92610</v>
      </c>
      <c r="I67" s="371" t="n">
        <v>808</v>
      </c>
      <c r="J67" s="371" t="n">
        <v>6528</v>
      </c>
      <c r="K67" s="372" t="n">
        <v>99946</v>
      </c>
      <c r="L67" s="371" t="n">
        <v>90423</v>
      </c>
    </row>
    <row r="68" s="374" customFormat="true" ht="15.75" hidden="false" customHeight="false" outlineLevel="0" collapsed="false">
      <c r="A68" s="371" t="s">
        <v>499</v>
      </c>
      <c r="B68" s="371" t="n">
        <v>5329</v>
      </c>
      <c r="C68" s="371" t="n">
        <v>1500</v>
      </c>
      <c r="D68" s="371" t="n">
        <v>15439</v>
      </c>
      <c r="E68" s="371" t="n">
        <v>181</v>
      </c>
      <c r="F68" s="371" t="n">
        <v>22449</v>
      </c>
      <c r="G68" s="371" t="n">
        <v>61301</v>
      </c>
      <c r="H68" s="372" t="n">
        <v>83750</v>
      </c>
      <c r="I68" s="371" t="n">
        <v>282</v>
      </c>
      <c r="J68" s="371" t="n">
        <v>7490</v>
      </c>
      <c r="K68" s="372" t="n">
        <v>91522</v>
      </c>
      <c r="L68" s="371" t="n">
        <v>50280</v>
      </c>
    </row>
    <row r="69" s="374" customFormat="true" ht="15.75" hidden="false" customHeight="false" outlineLevel="0" collapsed="false">
      <c r="A69" s="371" t="s">
        <v>500</v>
      </c>
      <c r="B69" s="371" t="n">
        <v>635</v>
      </c>
      <c r="C69" s="371" t="n">
        <v>0</v>
      </c>
      <c r="D69" s="371" t="n">
        <v>0</v>
      </c>
      <c r="E69" s="371" t="n">
        <v>0</v>
      </c>
      <c r="F69" s="371" t="n">
        <v>635</v>
      </c>
      <c r="G69" s="371" t="n">
        <v>135045</v>
      </c>
      <c r="H69" s="372" t="n">
        <v>135680</v>
      </c>
      <c r="I69" s="371" t="n">
        <v>-1145</v>
      </c>
      <c r="J69" s="371" t="n">
        <v>9424</v>
      </c>
      <c r="K69" s="372" t="n">
        <v>143959</v>
      </c>
      <c r="L69" s="371" t="n">
        <v>105431</v>
      </c>
    </row>
    <row r="70" s="374" customFormat="true" ht="15.75" hidden="false" customHeight="false" outlineLevel="0" collapsed="false">
      <c r="A70" s="371" t="s">
        <v>501</v>
      </c>
      <c r="B70" s="371" t="n">
        <v>0</v>
      </c>
      <c r="C70" s="371" t="n">
        <v>114</v>
      </c>
      <c r="D70" s="371" t="n">
        <v>10</v>
      </c>
      <c r="E70" s="371" t="n">
        <v>0</v>
      </c>
      <c r="F70" s="371" t="n">
        <v>124</v>
      </c>
      <c r="G70" s="371" t="n">
        <v>9485</v>
      </c>
      <c r="H70" s="372" t="n">
        <v>9609</v>
      </c>
      <c r="I70" s="371" t="n">
        <v>-181</v>
      </c>
      <c r="J70" s="371" t="n">
        <v>7226</v>
      </c>
      <c r="K70" s="372" t="n">
        <v>16654</v>
      </c>
      <c r="L70" s="371" t="n">
        <v>4779</v>
      </c>
    </row>
    <row r="71" s="374" customFormat="true" ht="15.75" hidden="false" customHeight="false" outlineLevel="0" collapsed="false">
      <c r="A71" s="379"/>
      <c r="B71" s="371"/>
      <c r="C71" s="371"/>
      <c r="D71" s="371"/>
      <c r="E71" s="371"/>
      <c r="F71" s="371"/>
      <c r="G71" s="371"/>
      <c r="H71" s="372"/>
      <c r="I71" s="371"/>
      <c r="J71" s="371"/>
      <c r="K71" s="372"/>
      <c r="L71" s="371"/>
    </row>
    <row r="72" s="374" customFormat="true" ht="15.75" hidden="false" customHeight="false" outlineLevel="0" collapsed="false">
      <c r="A72" s="375" t="s">
        <v>820</v>
      </c>
      <c r="B72" s="375" t="n">
        <v>40713</v>
      </c>
      <c r="C72" s="375" t="n">
        <v>25015</v>
      </c>
      <c r="D72" s="375" t="n">
        <v>270323</v>
      </c>
      <c r="E72" s="375" t="n">
        <v>27404</v>
      </c>
      <c r="F72" s="375" t="n">
        <v>363455</v>
      </c>
      <c r="G72" s="375" t="n">
        <v>433199</v>
      </c>
      <c r="H72" s="375" t="n">
        <v>796654</v>
      </c>
      <c r="I72" s="375" t="n">
        <v>374</v>
      </c>
      <c r="J72" s="375" t="n">
        <v>80943</v>
      </c>
      <c r="K72" s="375" t="n">
        <v>877971</v>
      </c>
      <c r="L72" s="375" t="n">
        <v>897884</v>
      </c>
    </row>
    <row r="73" s="374" customFormat="true" ht="16.5" hidden="false" customHeight="false" outlineLevel="0" collapsed="false">
      <c r="A73" s="383"/>
      <c r="B73" s="381"/>
      <c r="C73" s="381"/>
      <c r="D73" s="381"/>
      <c r="E73" s="381"/>
      <c r="F73" s="381"/>
      <c r="G73" s="381"/>
      <c r="H73" s="381"/>
      <c r="I73" s="381"/>
      <c r="J73" s="381"/>
      <c r="K73" s="381"/>
      <c r="L73" s="381"/>
    </row>
    <row r="74" s="374" customFormat="true" ht="16.5" hidden="false" customHeight="false" outlineLevel="0" collapsed="false">
      <c r="A74" s="384" t="s">
        <v>821</v>
      </c>
      <c r="B74" s="385" t="n">
        <v>86460446</v>
      </c>
      <c r="C74" s="385" t="n">
        <v>34314763</v>
      </c>
      <c r="D74" s="385" t="n">
        <v>24086103</v>
      </c>
      <c r="E74" s="385" t="n">
        <v>27575891</v>
      </c>
      <c r="F74" s="385" t="n">
        <v>172437203</v>
      </c>
      <c r="G74" s="385" t="n">
        <v>27050573</v>
      </c>
      <c r="H74" s="385" t="n">
        <v>199487776</v>
      </c>
      <c r="I74" s="385" t="n">
        <v>981810</v>
      </c>
      <c r="J74" s="385" t="n">
        <v>17777897</v>
      </c>
      <c r="K74" s="385" t="n">
        <v>218247483</v>
      </c>
      <c r="L74" s="385" t="n">
        <v>413452150</v>
      </c>
    </row>
    <row r="75" s="374" customFormat="true" ht="16.5" hidden="false" customHeight="false" outlineLevel="0" collapsed="false">
      <c r="A75" s="387"/>
      <c r="H75" s="372"/>
      <c r="K75" s="372"/>
      <c r="L75" s="372"/>
    </row>
    <row r="76" s="483" customFormat="true" ht="11.25" hidden="false" customHeight="false" outlineLevel="0" collapsed="false">
      <c r="A76" s="142" t="s">
        <v>215</v>
      </c>
      <c r="B76" s="482"/>
      <c r="C76" s="482"/>
      <c r="D76" s="482"/>
      <c r="E76" s="482"/>
      <c r="F76" s="482"/>
      <c r="G76" s="482"/>
      <c r="H76" s="482"/>
      <c r="I76" s="482"/>
      <c r="J76" s="482"/>
      <c r="K76" s="482"/>
      <c r="L76" s="482"/>
    </row>
    <row r="77" s="483" customFormat="true" ht="11.25" hidden="false" customHeight="false" outlineLevel="0" collapsed="false">
      <c r="A77" s="142" t="s">
        <v>39</v>
      </c>
      <c r="B77" s="142"/>
      <c r="C77" s="482"/>
      <c r="D77" s="482"/>
      <c r="E77" s="482"/>
      <c r="F77" s="482"/>
      <c r="G77" s="482"/>
      <c r="H77" s="482"/>
      <c r="I77" s="482"/>
      <c r="J77" s="482"/>
      <c r="K77" s="482"/>
      <c r="L77" s="482"/>
    </row>
    <row r="78" s="483" customFormat="true" ht="11.25" hidden="false" customHeight="false" outlineLevel="0" collapsed="false">
      <c r="A78" s="142" t="s">
        <v>116</v>
      </c>
      <c r="B78" s="142"/>
      <c r="C78" s="482"/>
      <c r="D78" s="482"/>
      <c r="E78" s="482"/>
      <c r="F78" s="482"/>
      <c r="G78" s="482"/>
      <c r="H78" s="482"/>
      <c r="I78" s="482"/>
      <c r="J78" s="482"/>
      <c r="K78" s="482"/>
      <c r="L78" s="482"/>
    </row>
    <row r="79" s="483" customFormat="true" ht="11.25" hidden="false" customHeight="false" outlineLevel="0" collapsed="false">
      <c r="A79" s="142" t="s">
        <v>117</v>
      </c>
      <c r="B79" s="142"/>
      <c r="C79" s="482"/>
      <c r="D79" s="482"/>
      <c r="E79" s="482"/>
      <c r="F79" s="482"/>
      <c r="G79" s="482"/>
      <c r="H79" s="482"/>
      <c r="I79" s="482"/>
      <c r="J79" s="482"/>
      <c r="K79" s="482"/>
      <c r="L79" s="482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30306401</v>
      </c>
      <c r="C10" s="55" t="n">
        <v>31452587</v>
      </c>
      <c r="D10" s="55" t="n">
        <v>30349733</v>
      </c>
      <c r="E10" s="55" t="n">
        <v>21383369</v>
      </c>
      <c r="F10" s="56"/>
      <c r="G10" s="57" t="n">
        <v>-3.64417082766515</v>
      </c>
      <c r="H10" s="57" t="n">
        <v>-0.142775555883803</v>
      </c>
      <c r="I10" s="57" t="n">
        <v>41.728840764053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34769613</v>
      </c>
      <c r="C12" s="55" t="n">
        <v>31371953</v>
      </c>
      <c r="D12" s="55" t="n">
        <v>32699929</v>
      </c>
      <c r="E12" s="55" t="n">
        <v>54178282</v>
      </c>
      <c r="F12" s="56"/>
      <c r="G12" s="57" t="n">
        <v>10.8302470043864</v>
      </c>
      <c r="H12" s="57" t="n">
        <v>6.32932261106744</v>
      </c>
      <c r="I12" s="57" t="n">
        <v>-35.823706997575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50574</v>
      </c>
      <c r="C14" s="55" t="n">
        <v>187570</v>
      </c>
      <c r="D14" s="55" t="n">
        <v>259647</v>
      </c>
      <c r="E14" s="55" t="n">
        <v>159393</v>
      </c>
      <c r="F14" s="56"/>
      <c r="G14" s="57" t="n">
        <v>-73.0372660873274</v>
      </c>
      <c r="H14" s="57" t="n">
        <v>-80.5220164299992</v>
      </c>
      <c r="I14" s="57" t="n">
        <v>-68.2708776420545</v>
      </c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4365</v>
      </c>
      <c r="D15" s="55" t="n">
        <v>4307</v>
      </c>
      <c r="E15" s="55" t="n">
        <v>0</v>
      </c>
      <c r="F15" s="56"/>
      <c r="G15" s="57" t="n">
        <v>-100</v>
      </c>
      <c r="H15" s="57" t="n">
        <v>-100</v>
      </c>
      <c r="I15" s="57" t="n">
        <v>0</v>
      </c>
    </row>
    <row r="16" s="54" customFormat="true" ht="35.25" hidden="false" customHeight="false" outlineLevel="0" collapsed="false">
      <c r="A16" s="54" t="s">
        <v>163</v>
      </c>
      <c r="B16" s="55" t="n">
        <v>19053402</v>
      </c>
      <c r="C16" s="55" t="n">
        <v>18950095</v>
      </c>
      <c r="D16" s="55" t="n">
        <v>19194746</v>
      </c>
      <c r="E16" s="55" t="n">
        <v>20480839</v>
      </c>
      <c r="F16" s="56"/>
      <c r="G16" s="57" t="n">
        <v>0.545152939866528</v>
      </c>
      <c r="H16" s="57" t="n">
        <v>-0.736368170748391</v>
      </c>
      <c r="I16" s="57" t="n">
        <v>-6.96962170348588</v>
      </c>
    </row>
    <row r="17" s="54" customFormat="true" ht="35.25" hidden="false" customHeight="false" outlineLevel="0" collapsed="false">
      <c r="A17" s="54" t="s">
        <v>164</v>
      </c>
      <c r="B17" s="55" t="n">
        <v>14621505</v>
      </c>
      <c r="C17" s="55" t="n">
        <v>11077164</v>
      </c>
      <c r="D17" s="55" t="n">
        <v>12222159</v>
      </c>
      <c r="E17" s="55" t="n">
        <v>32663279</v>
      </c>
      <c r="F17" s="56"/>
      <c r="G17" s="57" t="n">
        <v>31.9968269856797</v>
      </c>
      <c r="H17" s="57" t="n">
        <v>19.6311142736729</v>
      </c>
      <c r="I17" s="57" t="n">
        <v>-55.2356485703716</v>
      </c>
    </row>
    <row r="18" s="58" customFormat="true" ht="35.25" hidden="false" customHeight="false" outlineLevel="0" collapsed="false">
      <c r="A18" s="54" t="s">
        <v>165</v>
      </c>
      <c r="B18" s="55" t="n">
        <v>1044132</v>
      </c>
      <c r="C18" s="55" t="n">
        <v>1152759</v>
      </c>
      <c r="D18" s="55" t="n">
        <v>1019070</v>
      </c>
      <c r="E18" s="55" t="n">
        <v>874771</v>
      </c>
      <c r="F18" s="56"/>
      <c r="G18" s="57" t="n">
        <v>-9.42321855652396</v>
      </c>
      <c r="H18" s="57" t="n">
        <v>2.4593011274986</v>
      </c>
      <c r="I18" s="57" t="n">
        <v>19.360609805309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65076014</v>
      </c>
      <c r="C20" s="55" t="n">
        <v>62824540</v>
      </c>
      <c r="D20" s="55" t="n">
        <v>63049662</v>
      </c>
      <c r="E20" s="55" t="n">
        <v>75561651</v>
      </c>
      <c r="F20" s="56"/>
      <c r="G20" s="57" t="n">
        <v>3.58374928013798</v>
      </c>
      <c r="H20" s="57" t="n">
        <v>3.21389827593366</v>
      </c>
      <c r="I20" s="57" t="n">
        <v>-13.876929449304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14305513</v>
      </c>
      <c r="C22" s="55" t="n">
        <v>15116484</v>
      </c>
      <c r="D22" s="55" t="n">
        <v>15397784</v>
      </c>
      <c r="E22" s="55" t="n">
        <v>29128716</v>
      </c>
      <c r="F22" s="56"/>
      <c r="G22" s="57" t="n">
        <v>-5.36481234657477</v>
      </c>
      <c r="H22" s="57" t="n">
        <v>-7.09368958546243</v>
      </c>
      <c r="I22" s="57" t="n">
        <v>-50.8886248195767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47739</v>
      </c>
      <c r="C25" s="55" t="n">
        <v>47633</v>
      </c>
      <c r="D25" s="55" t="n">
        <v>47667</v>
      </c>
      <c r="E25" s="55" t="n">
        <v>47885</v>
      </c>
      <c r="F25" s="56"/>
      <c r="G25" s="57" t="n">
        <v>0.22253479730439</v>
      </c>
      <c r="H25" s="57" t="n">
        <v>0.151047894769967</v>
      </c>
      <c r="I25" s="57" t="n">
        <v>-0.304897149420487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50722762</v>
      </c>
      <c r="C27" s="55" t="n">
        <v>47660423</v>
      </c>
      <c r="D27" s="55" t="n">
        <v>47604211</v>
      </c>
      <c r="E27" s="55" t="n">
        <v>46385050</v>
      </c>
      <c r="F27" s="56"/>
      <c r="G27" s="57" t="n">
        <v>6.42532904082702</v>
      </c>
      <c r="H27" s="57" t="n">
        <v>6.55099818795442</v>
      </c>
      <c r="I27" s="57" t="n">
        <v>9.3515302883148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9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64</v>
      </c>
      <c r="C7" s="244"/>
      <c r="D7" s="244"/>
      <c r="E7" s="244"/>
      <c r="F7" s="244"/>
      <c r="G7" s="244"/>
      <c r="H7" s="244"/>
      <c r="I7" s="245" t="s">
        <v>365</v>
      </c>
      <c r="J7" s="246" t="s">
        <v>366</v>
      </c>
    </row>
    <row r="8" customFormat="false" ht="12.75" hidden="false" customHeight="false" outlineLevel="0" collapsed="false">
      <c r="B8" s="247" t="s">
        <v>367</v>
      </c>
      <c r="C8" s="247"/>
      <c r="D8" s="247"/>
      <c r="E8" s="248"/>
      <c r="F8" s="248"/>
      <c r="G8" s="248"/>
      <c r="H8" s="249" t="s">
        <v>300</v>
      </c>
      <c r="I8" s="248" t="s">
        <v>368</v>
      </c>
      <c r="J8" s="249" t="s">
        <v>368</v>
      </c>
    </row>
    <row r="9" customFormat="false" ht="12.75" hidden="false" customHeight="false" outlineLevel="0" collapsed="false">
      <c r="A9" s="84" t="s">
        <v>179</v>
      </c>
      <c r="B9" s="248" t="s">
        <v>369</v>
      </c>
      <c r="C9" s="248"/>
      <c r="D9" s="87"/>
      <c r="E9" s="248" t="s">
        <v>370</v>
      </c>
      <c r="F9" s="248" t="s">
        <v>370</v>
      </c>
      <c r="G9" s="248" t="s">
        <v>371</v>
      </c>
      <c r="H9" s="249" t="s">
        <v>372</v>
      </c>
      <c r="I9" s="248" t="s">
        <v>373</v>
      </c>
      <c r="J9" s="249" t="s">
        <v>374</v>
      </c>
    </row>
    <row r="10" customFormat="false" ht="13.5" hidden="false" customHeight="false" outlineLevel="0" collapsed="false">
      <c r="A10" s="88"/>
      <c r="B10" s="250" t="s">
        <v>375</v>
      </c>
      <c r="C10" s="250" t="s">
        <v>375</v>
      </c>
      <c r="D10" s="90" t="s">
        <v>21</v>
      </c>
      <c r="E10" s="250" t="s">
        <v>376</v>
      </c>
      <c r="F10" s="250" t="s">
        <v>377</v>
      </c>
      <c r="G10" s="250" t="s">
        <v>372</v>
      </c>
      <c r="H10" s="251" t="s">
        <v>378</v>
      </c>
      <c r="I10" s="250" t="s">
        <v>379</v>
      </c>
      <c r="J10" s="90" t="s">
        <v>37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7</v>
      </c>
      <c r="B12" s="73" t="n">
        <v>7928297</v>
      </c>
      <c r="C12" s="73" t="n">
        <v>7083341</v>
      </c>
      <c r="D12" s="74" t="n">
        <v>15011638</v>
      </c>
      <c r="E12" s="73" t="n">
        <v>6902522</v>
      </c>
      <c r="F12" s="73" t="n">
        <v>5078236</v>
      </c>
      <c r="G12" s="73" t="n">
        <v>1074590</v>
      </c>
      <c r="H12" s="74" t="n">
        <v>28066986</v>
      </c>
      <c r="I12" s="73" t="n">
        <v>7944536</v>
      </c>
      <c r="J12" s="74" t="n">
        <v>36011522</v>
      </c>
    </row>
    <row r="14" customFormat="false" ht="12.75" hidden="false" customHeight="false" outlineLevel="0" collapsed="false">
      <c r="A14" s="94" t="s">
        <v>198</v>
      </c>
      <c r="B14" s="73" t="n">
        <v>11349754</v>
      </c>
      <c r="C14" s="73" t="n">
        <v>10849534</v>
      </c>
      <c r="D14" s="74" t="n">
        <v>22199288</v>
      </c>
      <c r="E14" s="73" t="n">
        <v>10147988</v>
      </c>
      <c r="F14" s="73" t="n">
        <v>10151434</v>
      </c>
      <c r="G14" s="73" t="n">
        <v>1802355</v>
      </c>
      <c r="H14" s="74" t="n">
        <v>44301065</v>
      </c>
      <c r="I14" s="73" t="n">
        <v>9949910</v>
      </c>
      <c r="J14" s="74" t="n">
        <v>54250975</v>
      </c>
    </row>
    <row r="16" customFormat="false" ht="12.75" hidden="false" customHeight="false" outlineLevel="0" collapsed="false">
      <c r="A16" s="94" t="s">
        <v>199</v>
      </c>
    </row>
    <row r="17" customFormat="false" ht="12.75" hidden="false" customHeight="false" outlineLevel="0" collapsed="false">
      <c r="A17" s="72" t="s">
        <v>200</v>
      </c>
      <c r="B17" s="73" t="n">
        <v>11629105</v>
      </c>
      <c r="C17" s="73" t="n">
        <v>10875395</v>
      </c>
      <c r="D17" s="74" t="n">
        <v>22504500</v>
      </c>
      <c r="E17" s="73" t="n">
        <v>10049203</v>
      </c>
      <c r="F17" s="73" t="n">
        <v>11665899</v>
      </c>
      <c r="G17" s="73" t="n">
        <v>2217074</v>
      </c>
      <c r="H17" s="74" t="n">
        <v>46436676</v>
      </c>
      <c r="I17" s="73" t="n">
        <v>9922870</v>
      </c>
      <c r="J17" s="74" t="n">
        <v>56359546</v>
      </c>
    </row>
    <row r="18" customFormat="false" ht="12.75" hidden="false" customHeight="false" outlineLevel="0" collapsed="false">
      <c r="A18" s="72" t="s">
        <v>201</v>
      </c>
      <c r="B18" s="73" t="n">
        <v>11717632</v>
      </c>
      <c r="C18" s="73" t="n">
        <v>10817556</v>
      </c>
      <c r="D18" s="74" t="n">
        <v>22535188</v>
      </c>
      <c r="E18" s="73" t="n">
        <v>10234532</v>
      </c>
      <c r="F18" s="73" t="n">
        <v>11855713</v>
      </c>
      <c r="G18" s="73" t="n">
        <v>1937324</v>
      </c>
      <c r="H18" s="74" t="n">
        <v>46562757</v>
      </c>
      <c r="I18" s="73" t="n">
        <v>10998961</v>
      </c>
      <c r="J18" s="74" t="n">
        <v>57561718</v>
      </c>
    </row>
    <row r="19" customFormat="false" ht="12.75" hidden="false" customHeight="false" outlineLevel="0" collapsed="false">
      <c r="A19" s="72" t="s">
        <v>202</v>
      </c>
      <c r="B19" s="73" t="n">
        <v>11955119</v>
      </c>
      <c r="C19" s="73" t="n">
        <v>11464194</v>
      </c>
      <c r="D19" s="74" t="n">
        <v>23419313</v>
      </c>
      <c r="E19" s="73" t="n">
        <v>10752429</v>
      </c>
      <c r="F19" s="73" t="n">
        <v>12610936</v>
      </c>
      <c r="G19" s="73" t="n">
        <v>2605453</v>
      </c>
      <c r="H19" s="74" t="n">
        <v>49388131</v>
      </c>
      <c r="I19" s="73" t="n">
        <v>11799434</v>
      </c>
      <c r="J19" s="74" t="n">
        <v>61187565</v>
      </c>
    </row>
    <row r="20" customFormat="false" ht="12.75" hidden="false" customHeight="false" outlineLevel="0" collapsed="false">
      <c r="A20" s="72" t="s">
        <v>203</v>
      </c>
      <c r="B20" s="73" t="n">
        <v>12216238</v>
      </c>
      <c r="C20" s="73" t="n">
        <v>11104566</v>
      </c>
      <c r="D20" s="74" t="n">
        <v>23320804</v>
      </c>
      <c r="E20" s="73" t="n">
        <v>10645215</v>
      </c>
      <c r="F20" s="73" t="n">
        <v>13045719</v>
      </c>
      <c r="G20" s="73" t="n">
        <v>2188328</v>
      </c>
      <c r="H20" s="74" t="n">
        <v>49200066</v>
      </c>
      <c r="I20" s="73" t="n">
        <v>10929751</v>
      </c>
      <c r="J20" s="74" t="n">
        <v>60129817</v>
      </c>
    </row>
    <row r="21" customFormat="false" ht="12.75" hidden="false" customHeight="false" outlineLevel="0" collapsed="false">
      <c r="A21" s="72" t="s">
        <v>204</v>
      </c>
      <c r="B21" s="73" t="n">
        <v>12848174</v>
      </c>
      <c r="C21" s="73" t="n">
        <v>12395510</v>
      </c>
      <c r="D21" s="74" t="n">
        <v>25243684</v>
      </c>
      <c r="E21" s="73" t="n">
        <v>10913618</v>
      </c>
      <c r="F21" s="73" t="n">
        <v>12839115</v>
      </c>
      <c r="G21" s="73" t="n">
        <v>2588430</v>
      </c>
      <c r="H21" s="74" t="n">
        <v>51584847</v>
      </c>
      <c r="I21" s="73" t="n">
        <v>11404161</v>
      </c>
      <c r="J21" s="74" t="n">
        <v>62989008</v>
      </c>
    </row>
    <row r="22" customFormat="false" ht="12.75" hidden="false" customHeight="false" outlineLevel="0" collapsed="false">
      <c r="A22" s="72" t="s">
        <v>205</v>
      </c>
      <c r="B22" s="73" t="n">
        <v>13500893</v>
      </c>
      <c r="C22" s="73" t="n">
        <v>12741817</v>
      </c>
      <c r="D22" s="74" t="n">
        <v>26242710</v>
      </c>
      <c r="E22" s="73" t="n">
        <v>11371279</v>
      </c>
      <c r="F22" s="73" t="n">
        <v>13996574</v>
      </c>
      <c r="G22" s="73" t="n">
        <v>3099475</v>
      </c>
      <c r="H22" s="74" t="n">
        <v>54710038</v>
      </c>
      <c r="I22" s="73" t="n">
        <v>13080158</v>
      </c>
      <c r="J22" s="74" t="n">
        <v>67790196</v>
      </c>
    </row>
    <row r="23" customFormat="false" ht="12.75" hidden="false" customHeight="false" outlineLevel="0" collapsed="false">
      <c r="A23" s="72" t="s">
        <v>206</v>
      </c>
      <c r="B23" s="73" t="n">
        <v>13750542</v>
      </c>
      <c r="C23" s="73" t="n">
        <v>13418318</v>
      </c>
      <c r="D23" s="74" t="n">
        <v>27168860</v>
      </c>
      <c r="E23" s="73" t="n">
        <v>11997434</v>
      </c>
      <c r="F23" s="73" t="n">
        <v>12949833</v>
      </c>
      <c r="G23" s="73" t="n">
        <v>2922389</v>
      </c>
      <c r="H23" s="74" t="n">
        <v>55038516</v>
      </c>
      <c r="I23" s="73" t="n">
        <v>14194406</v>
      </c>
      <c r="J23" s="74" t="n">
        <v>69232922</v>
      </c>
    </row>
    <row r="24" customFormat="false" ht="12.75" hidden="false" customHeight="false" outlineLevel="0" collapsed="false">
      <c r="A24" s="72" t="s">
        <v>207</v>
      </c>
      <c r="B24" s="73" t="n">
        <v>14584192</v>
      </c>
      <c r="C24" s="73" t="n">
        <v>13580082</v>
      </c>
      <c r="D24" s="74" t="n">
        <v>28164274</v>
      </c>
      <c r="E24" s="73" t="n">
        <v>12090641</v>
      </c>
      <c r="F24" s="73" t="n">
        <v>13016055</v>
      </c>
      <c r="G24" s="73" t="n">
        <v>3389985</v>
      </c>
      <c r="H24" s="74" t="n">
        <v>56660955</v>
      </c>
      <c r="I24" s="73" t="n">
        <v>14944769</v>
      </c>
      <c r="J24" s="74" t="n">
        <v>71605724</v>
      </c>
    </row>
    <row r="25" customFormat="false" ht="12.75" hidden="false" customHeight="false" outlineLevel="0" collapsed="false">
      <c r="A25" s="72" t="s">
        <v>208</v>
      </c>
      <c r="B25" s="73" t="n">
        <v>15712433</v>
      </c>
      <c r="C25" s="73" t="n">
        <v>14106594</v>
      </c>
      <c r="D25" s="74" t="n">
        <v>29819027</v>
      </c>
      <c r="E25" s="73" t="n">
        <v>12702395</v>
      </c>
      <c r="F25" s="73" t="n">
        <v>12567183</v>
      </c>
      <c r="G25" s="73" t="n">
        <v>3721618</v>
      </c>
      <c r="H25" s="74" t="n">
        <v>58810223</v>
      </c>
      <c r="I25" s="73" t="n">
        <v>16902008</v>
      </c>
      <c r="J25" s="74" t="n">
        <v>75712231</v>
      </c>
    </row>
    <row r="26" customFormat="false" ht="12.75" hidden="false" customHeight="false" outlineLevel="0" collapsed="false">
      <c r="A26" s="72" t="s">
        <v>209</v>
      </c>
      <c r="B26" s="73" t="n">
        <v>16529337</v>
      </c>
      <c r="C26" s="73" t="n">
        <v>14730794</v>
      </c>
      <c r="D26" s="74" t="n">
        <v>31260131</v>
      </c>
      <c r="E26" s="73" t="n">
        <v>13168281</v>
      </c>
      <c r="F26" s="73" t="n">
        <v>12355450</v>
      </c>
      <c r="G26" s="73" t="n">
        <v>3445460</v>
      </c>
      <c r="H26" s="74" t="n">
        <v>60229322</v>
      </c>
      <c r="I26" s="73" t="n">
        <v>17924630</v>
      </c>
      <c r="J26" s="74" t="n">
        <v>78153952</v>
      </c>
    </row>
    <row r="27" customFormat="false" ht="12.75" hidden="false" customHeight="false" outlineLevel="0" collapsed="false">
      <c r="A27" s="72" t="s">
        <v>210</v>
      </c>
      <c r="B27" s="73" t="n">
        <v>20123688</v>
      </c>
      <c r="C27" s="73" t="n">
        <v>16635607</v>
      </c>
      <c r="D27" s="74" t="n">
        <v>36759295</v>
      </c>
      <c r="E27" s="73" t="n">
        <v>16136442</v>
      </c>
      <c r="F27" s="73" t="n">
        <v>10666866</v>
      </c>
      <c r="G27" s="73" t="n">
        <v>3939426</v>
      </c>
      <c r="H27" s="74" t="n">
        <v>67502029</v>
      </c>
      <c r="I27" s="73" t="n">
        <v>20057175</v>
      </c>
      <c r="J27" s="74" t="n">
        <v>87559204</v>
      </c>
    </row>
    <row r="28" customFormat="false" ht="12.75" hidden="false" customHeight="false" outlineLevel="0" collapsed="false">
      <c r="A28" s="72" t="s">
        <v>211</v>
      </c>
      <c r="B28" s="73" t="n">
        <v>19399722</v>
      </c>
      <c r="C28" s="73" t="n">
        <v>16338018</v>
      </c>
      <c r="D28" s="74" t="n">
        <v>35737740</v>
      </c>
      <c r="E28" s="73" t="n">
        <v>16822199</v>
      </c>
      <c r="F28" s="73" t="n">
        <v>12033077</v>
      </c>
      <c r="G28" s="73" t="n">
        <v>3227544</v>
      </c>
      <c r="H28" s="74" t="n">
        <v>67820560</v>
      </c>
      <c r="I28" s="73" t="n">
        <v>25534429</v>
      </c>
      <c r="J28" s="74" t="n">
        <v>93354989</v>
      </c>
    </row>
    <row r="30" customFormat="false" ht="12.75" hidden="false" customHeight="false" outlineLevel="0" collapsed="false">
      <c r="A30" s="94" t="s">
        <v>212</v>
      </c>
    </row>
    <row r="31" customFormat="false" ht="12.75" hidden="false" customHeight="false" outlineLevel="0" collapsed="false">
      <c r="A31" s="72" t="s">
        <v>200</v>
      </c>
      <c r="B31" s="73" t="n">
        <v>19725441</v>
      </c>
      <c r="C31" s="73" t="n">
        <v>16709326</v>
      </c>
      <c r="D31" s="74" t="n">
        <v>36434767</v>
      </c>
      <c r="E31" s="73" t="n">
        <v>17016963</v>
      </c>
      <c r="F31" s="73" t="n">
        <v>12032404</v>
      </c>
      <c r="G31" s="73" t="n">
        <v>3449629</v>
      </c>
      <c r="H31" s="74" t="n">
        <v>68933763</v>
      </c>
      <c r="I31" s="73" t="n">
        <v>25222625</v>
      </c>
      <c r="J31" s="74" t="n">
        <v>94156388</v>
      </c>
    </row>
    <row r="32" customFormat="false" ht="12.75" hidden="false" customHeight="false" outlineLevel="0" collapsed="false">
      <c r="A32" s="72" t="s">
        <v>201</v>
      </c>
      <c r="B32" s="73" t="n">
        <v>19893832</v>
      </c>
      <c r="C32" s="73" t="n">
        <v>16944193</v>
      </c>
      <c r="D32" s="74" t="n">
        <v>36838025</v>
      </c>
      <c r="E32" s="73" t="n">
        <v>17745377</v>
      </c>
      <c r="F32" s="73" t="n">
        <v>12283263</v>
      </c>
      <c r="G32" s="73" t="n">
        <v>3011165</v>
      </c>
      <c r="H32" s="74" t="n">
        <v>69877830</v>
      </c>
      <c r="I32" s="73" t="n">
        <v>26352716</v>
      </c>
      <c r="J32" s="74" t="n">
        <v>96230546</v>
      </c>
    </row>
    <row r="33" customFormat="false" ht="12.75" hidden="false" customHeight="false" outlineLevel="0" collapsed="false">
      <c r="A33" s="72" t="s">
        <v>202</v>
      </c>
      <c r="B33" s="73" t="n">
        <v>21587649</v>
      </c>
      <c r="C33" s="73" t="n">
        <v>18595091</v>
      </c>
      <c r="D33" s="74" t="n">
        <v>40182740</v>
      </c>
      <c r="E33" s="73" t="n">
        <v>18230779</v>
      </c>
      <c r="F33" s="73" t="n">
        <v>12808126</v>
      </c>
      <c r="G33" s="73" t="n">
        <v>4990776</v>
      </c>
      <c r="H33" s="74" t="n">
        <v>76212421</v>
      </c>
      <c r="I33" s="73" t="n">
        <v>27820238</v>
      </c>
      <c r="J33" s="74" t="n">
        <v>104032659</v>
      </c>
    </row>
    <row r="34" customFormat="false" ht="12.75" hidden="false" customHeight="false" outlineLevel="0" collapsed="false">
      <c r="A34" s="72" t="s">
        <v>203</v>
      </c>
      <c r="B34" s="73" t="n">
        <v>22616544</v>
      </c>
      <c r="C34" s="73" t="n">
        <v>19526669</v>
      </c>
      <c r="D34" s="74" t="n">
        <v>42143213</v>
      </c>
      <c r="E34" s="73" t="n">
        <v>18514957</v>
      </c>
      <c r="F34" s="73" t="n">
        <v>12517101</v>
      </c>
      <c r="G34" s="73" t="n">
        <v>3348709</v>
      </c>
      <c r="H34" s="74" t="n">
        <v>76523980</v>
      </c>
      <c r="I34" s="73" t="n">
        <v>29230631</v>
      </c>
      <c r="J34" s="74" t="n">
        <v>105754611</v>
      </c>
    </row>
    <row r="35" customFormat="false" ht="12.75" hidden="false" customHeight="false" outlineLevel="0" collapsed="false">
      <c r="A35" s="72" t="s">
        <v>204</v>
      </c>
      <c r="B35" s="73" t="n">
        <v>25098447</v>
      </c>
      <c r="C35" s="73" t="n">
        <v>20577344</v>
      </c>
      <c r="D35" s="74" t="n">
        <v>45675791</v>
      </c>
      <c r="E35" s="73" t="n">
        <v>19207111</v>
      </c>
      <c r="F35" s="73" t="n">
        <v>12064932</v>
      </c>
      <c r="G35" s="73" t="n">
        <v>3976193</v>
      </c>
      <c r="H35" s="74" t="n">
        <v>80924027</v>
      </c>
      <c r="I35" s="73" t="n">
        <v>28087645</v>
      </c>
      <c r="J35" s="74" t="n">
        <v>109011672</v>
      </c>
    </row>
    <row r="36" customFormat="false" ht="12.75" hidden="false" customHeight="false" outlineLevel="0" collapsed="false">
      <c r="A36" s="72" t="s">
        <v>205</v>
      </c>
      <c r="B36" s="73" t="n">
        <v>26040104</v>
      </c>
      <c r="C36" s="73" t="n">
        <v>22041367</v>
      </c>
      <c r="D36" s="74" t="n">
        <v>48081471</v>
      </c>
      <c r="E36" s="73" t="n">
        <v>19738208</v>
      </c>
      <c r="F36" s="73" t="n">
        <v>12645829</v>
      </c>
      <c r="G36" s="73" t="n">
        <v>4140276</v>
      </c>
      <c r="H36" s="74" t="n">
        <v>84605784</v>
      </c>
      <c r="I36" s="73" t="n">
        <v>30518949</v>
      </c>
      <c r="J36" s="74" t="n">
        <v>115124733</v>
      </c>
    </row>
    <row r="37" customFormat="false" ht="12.75" hidden="false" customHeight="false" outlineLevel="0" collapsed="false">
      <c r="A37" s="72" t="s">
        <v>206</v>
      </c>
      <c r="B37" s="73" t="n">
        <v>26143056</v>
      </c>
      <c r="C37" s="73" t="n">
        <v>22155381</v>
      </c>
      <c r="D37" s="74" t="n">
        <v>48298437</v>
      </c>
      <c r="E37" s="73" t="n">
        <v>21007081</v>
      </c>
      <c r="F37" s="73" t="n">
        <v>13128176</v>
      </c>
      <c r="G37" s="73" t="n">
        <v>5992179</v>
      </c>
      <c r="H37" s="74" t="n">
        <v>88425873</v>
      </c>
      <c r="I37" s="73" t="n">
        <v>28007705</v>
      </c>
      <c r="J37" s="74" t="n">
        <v>116433578</v>
      </c>
    </row>
    <row r="38" customFormat="false" ht="12.75" hidden="false" customHeight="false" outlineLevel="0" collapsed="false">
      <c r="A38" s="72" t="s">
        <v>207</v>
      </c>
      <c r="B38" s="73" t="n">
        <v>26404105</v>
      </c>
      <c r="C38" s="73" t="n">
        <v>23136602</v>
      </c>
      <c r="D38" s="74" t="n">
        <v>49540707</v>
      </c>
      <c r="E38" s="73" t="n">
        <v>20990253</v>
      </c>
      <c r="F38" s="73" t="n">
        <v>12833571</v>
      </c>
      <c r="G38" s="73" t="n">
        <v>6991154</v>
      </c>
      <c r="H38" s="74" t="n">
        <v>90355685</v>
      </c>
      <c r="I38" s="73" t="n">
        <v>30354403</v>
      </c>
      <c r="J38" s="74" t="n">
        <v>120710088</v>
      </c>
    </row>
    <row r="39" customFormat="false" ht="12.75" hidden="false" customHeight="false" outlineLevel="0" collapsed="false">
      <c r="A39" s="72" t="s">
        <v>208</v>
      </c>
      <c r="B39" s="73" t="n">
        <v>29436459</v>
      </c>
      <c r="C39" s="73" t="n">
        <v>26946605</v>
      </c>
      <c r="D39" s="74" t="n">
        <v>56383064</v>
      </c>
      <c r="E39" s="73" t="n">
        <v>22106069</v>
      </c>
      <c r="F39" s="73" t="n">
        <v>12902971</v>
      </c>
      <c r="G39" s="73" t="n">
        <v>7639942</v>
      </c>
      <c r="H39" s="74" t="n">
        <v>99032046</v>
      </c>
      <c r="I39" s="73" t="n">
        <v>25052557</v>
      </c>
      <c r="J39" s="74" t="n">
        <v>124084603</v>
      </c>
    </row>
    <row r="40" customFormat="false" ht="12.75" hidden="false" customHeight="false" outlineLevel="0" collapsed="false">
      <c r="A40" s="72" t="s">
        <v>209</v>
      </c>
      <c r="B40" s="73" t="n">
        <v>32195278</v>
      </c>
      <c r="C40" s="73" t="n">
        <v>29487549</v>
      </c>
      <c r="D40" s="74" t="n">
        <v>61682827</v>
      </c>
      <c r="E40" s="73" t="n">
        <v>24321378</v>
      </c>
      <c r="F40" s="73" t="n">
        <v>11940692</v>
      </c>
      <c r="G40" s="73" t="n">
        <v>12441217</v>
      </c>
      <c r="H40" s="74" t="n">
        <v>110386114</v>
      </c>
      <c r="I40" s="73" t="n">
        <v>26444574</v>
      </c>
      <c r="J40" s="74" t="n">
        <v>136830688</v>
      </c>
    </row>
    <row r="41" customFormat="false" ht="12.75" hidden="false" customHeight="false" outlineLevel="0" collapsed="false">
      <c r="A41" s="72" t="s">
        <v>210</v>
      </c>
      <c r="B41" s="73" t="n">
        <v>36504764</v>
      </c>
      <c r="C41" s="73" t="n">
        <v>30772409</v>
      </c>
      <c r="D41" s="74" t="n">
        <v>67277173</v>
      </c>
      <c r="E41" s="73" t="n">
        <v>28384308</v>
      </c>
      <c r="F41" s="73" t="n">
        <v>11750467</v>
      </c>
      <c r="G41" s="73" t="n">
        <v>12739748</v>
      </c>
      <c r="H41" s="74" t="n">
        <v>120151696</v>
      </c>
      <c r="I41" s="73" t="n">
        <v>29005648</v>
      </c>
      <c r="J41" s="74" t="n">
        <v>149157344</v>
      </c>
    </row>
    <row r="42" customFormat="false" ht="12.75" hidden="false" customHeight="false" outlineLevel="0" collapsed="false">
      <c r="A42" s="72" t="s">
        <v>211</v>
      </c>
      <c r="B42" s="73" t="n">
        <v>36767141</v>
      </c>
      <c r="C42" s="73" t="n">
        <v>32846020</v>
      </c>
      <c r="D42" s="74" t="n">
        <v>69613161</v>
      </c>
      <c r="E42" s="73" t="n">
        <v>29065346</v>
      </c>
      <c r="F42" s="73" t="n">
        <v>12172667</v>
      </c>
      <c r="G42" s="73" t="n">
        <v>12990938</v>
      </c>
      <c r="H42" s="74" t="n">
        <v>123842112</v>
      </c>
      <c r="I42" s="73" t="n">
        <v>30212569</v>
      </c>
      <c r="J42" s="74" t="n">
        <v>154054681</v>
      </c>
    </row>
    <row r="44" customFormat="false" ht="12.75" hidden="false" customHeight="false" outlineLevel="0" collapsed="false">
      <c r="A44" s="94" t="s">
        <v>213</v>
      </c>
    </row>
    <row r="45" customFormat="false" ht="12.75" hidden="false" customHeight="false" outlineLevel="0" collapsed="false">
      <c r="A45" s="72" t="s">
        <v>200</v>
      </c>
      <c r="B45" s="73" t="n">
        <v>35767154</v>
      </c>
      <c r="C45" s="73" t="n">
        <v>32545383</v>
      </c>
      <c r="D45" s="74" t="n">
        <v>68312537</v>
      </c>
      <c r="E45" s="73" t="n">
        <v>29475355</v>
      </c>
      <c r="F45" s="73" t="n">
        <v>11640561</v>
      </c>
      <c r="G45" s="73" t="n">
        <v>15064636</v>
      </c>
      <c r="H45" s="74" t="n">
        <v>124493089</v>
      </c>
      <c r="I45" s="73" t="n">
        <v>29330795</v>
      </c>
      <c r="J45" s="74" t="n">
        <v>153823884</v>
      </c>
    </row>
    <row r="46" customFormat="false" ht="12.75" hidden="false" customHeight="false" outlineLevel="0" collapsed="false">
      <c r="A46" s="72" t="s">
        <v>201</v>
      </c>
      <c r="B46" s="73" t="n">
        <v>36801438</v>
      </c>
      <c r="C46" s="73" t="n">
        <v>31449630</v>
      </c>
      <c r="D46" s="74" t="n">
        <v>68251068</v>
      </c>
      <c r="E46" s="73" t="n">
        <v>29689112</v>
      </c>
      <c r="F46" s="73" t="n">
        <v>12343204</v>
      </c>
      <c r="G46" s="73" t="n">
        <v>16379985</v>
      </c>
      <c r="H46" s="74" t="n">
        <v>126663369</v>
      </c>
      <c r="I46" s="73" t="n">
        <v>25976369</v>
      </c>
      <c r="J46" s="74" t="n">
        <v>152639738</v>
      </c>
    </row>
    <row r="47" customFormat="false" ht="12.75" hidden="false" customHeight="false" outlineLevel="0" collapsed="false">
      <c r="A47" s="72" t="s">
        <v>202</v>
      </c>
      <c r="B47" s="73" t="n">
        <v>39237447</v>
      </c>
      <c r="C47" s="73" t="n">
        <v>32423532</v>
      </c>
      <c r="D47" s="74" t="n">
        <v>71660979</v>
      </c>
      <c r="E47" s="73" t="n">
        <v>29773365</v>
      </c>
      <c r="F47" s="73" t="n">
        <v>13003890</v>
      </c>
      <c r="G47" s="73" t="n">
        <v>18205487</v>
      </c>
      <c r="H47" s="74" t="n">
        <v>132643721</v>
      </c>
      <c r="I47" s="73" t="n">
        <v>25748611</v>
      </c>
      <c r="J47" s="74" t="n">
        <v>158392332</v>
      </c>
    </row>
    <row r="48" customFormat="false" ht="12.75" hidden="false" customHeight="false" outlineLevel="0" collapsed="false">
      <c r="A48" s="72" t="s">
        <v>203</v>
      </c>
      <c r="B48" s="73" t="n">
        <v>37904809</v>
      </c>
      <c r="C48" s="73" t="n">
        <v>32174709</v>
      </c>
      <c r="D48" s="74" t="n">
        <v>70079518</v>
      </c>
      <c r="E48" s="73" t="n">
        <v>28390480</v>
      </c>
      <c r="F48" s="73" t="n">
        <v>14490184</v>
      </c>
      <c r="G48" s="73" t="n">
        <v>18020138</v>
      </c>
      <c r="H48" s="74" t="n">
        <v>130980320</v>
      </c>
      <c r="I48" s="73" t="n">
        <v>20831433</v>
      </c>
      <c r="J48" s="74" t="n">
        <v>151811753</v>
      </c>
    </row>
    <row r="49" customFormat="false" ht="12.75" hidden="false" customHeight="false" outlineLevel="0" collapsed="false">
      <c r="A49" s="72" t="s">
        <v>204</v>
      </c>
      <c r="B49" s="73" t="n">
        <v>37938301</v>
      </c>
      <c r="C49" s="73" t="n">
        <v>32620135</v>
      </c>
      <c r="D49" s="74" t="n">
        <v>70558436</v>
      </c>
      <c r="E49" s="73" t="n">
        <v>29261375</v>
      </c>
      <c r="F49" s="73" t="n">
        <v>13911141</v>
      </c>
      <c r="G49" s="73" t="n">
        <v>19110444</v>
      </c>
      <c r="H49" s="74" t="n">
        <v>132841396</v>
      </c>
      <c r="I49" s="73" t="n">
        <v>22142536</v>
      </c>
      <c r="J49" s="74" t="n">
        <v>154983932</v>
      </c>
    </row>
    <row r="50" customFormat="false" ht="12.75" hidden="false" customHeight="false" outlineLevel="0" collapsed="false">
      <c r="A50" s="72" t="s">
        <v>205</v>
      </c>
      <c r="B50" s="73" t="n">
        <v>40331677</v>
      </c>
      <c r="C50" s="73" t="n">
        <v>33876409</v>
      </c>
      <c r="D50" s="74" t="n">
        <v>74208086</v>
      </c>
      <c r="E50" s="73" t="n">
        <v>29907794</v>
      </c>
      <c r="F50" s="73" t="n">
        <v>14339431</v>
      </c>
      <c r="G50" s="73" t="n">
        <v>23348077</v>
      </c>
      <c r="H50" s="74" t="n">
        <v>141803388</v>
      </c>
      <c r="I50" s="73" t="n">
        <v>21160862</v>
      </c>
      <c r="J50" s="74" t="n">
        <v>162964250</v>
      </c>
    </row>
    <row r="51" customFormat="false" ht="12.75" hidden="false" customHeight="false" outlineLevel="0" collapsed="false">
      <c r="A51" s="72" t="s">
        <v>206</v>
      </c>
      <c r="B51" s="73" t="n">
        <v>40135248</v>
      </c>
      <c r="C51" s="73" t="n">
        <v>36115259</v>
      </c>
      <c r="D51" s="74" t="n">
        <v>76250507</v>
      </c>
      <c r="E51" s="73" t="n">
        <v>30595031</v>
      </c>
      <c r="F51" s="73" t="n">
        <v>15014439</v>
      </c>
      <c r="G51" s="73" t="n">
        <v>22503841</v>
      </c>
      <c r="H51" s="74" t="n">
        <v>144363818</v>
      </c>
      <c r="I51" s="73" t="n">
        <v>19870626</v>
      </c>
      <c r="J51" s="74" t="n">
        <v>164234444</v>
      </c>
    </row>
    <row r="52" customFormat="false" ht="12.75" hidden="false" customHeight="false" outlineLevel="0" collapsed="false">
      <c r="A52" s="72" t="s">
        <v>207</v>
      </c>
      <c r="B52" s="73" t="n">
        <v>40522552</v>
      </c>
      <c r="C52" s="73" t="n">
        <v>35510871</v>
      </c>
      <c r="D52" s="74" t="n">
        <v>76033423</v>
      </c>
      <c r="E52" s="73" t="n">
        <v>31058055</v>
      </c>
      <c r="F52" s="73" t="n">
        <v>16168059</v>
      </c>
      <c r="G52" s="73" t="n">
        <v>22987121</v>
      </c>
      <c r="H52" s="74" t="n">
        <v>146246658</v>
      </c>
      <c r="I52" s="73" t="n">
        <v>18920010</v>
      </c>
      <c r="J52" s="74" t="n">
        <v>165166668</v>
      </c>
    </row>
    <row r="53" customFormat="false" ht="12.75" hidden="false" customHeight="false" outlineLevel="0" collapsed="false">
      <c r="A53" s="72" t="s">
        <v>208</v>
      </c>
      <c r="B53" s="73" t="n">
        <v>43081118</v>
      </c>
      <c r="C53" s="73" t="n">
        <v>36750291</v>
      </c>
      <c r="D53" s="74" t="n">
        <v>79831409</v>
      </c>
      <c r="E53" s="73" t="n">
        <v>30765068</v>
      </c>
      <c r="F53" s="73" t="n">
        <v>17594995</v>
      </c>
      <c r="G53" s="73" t="n">
        <v>24670073</v>
      </c>
      <c r="H53" s="74" t="n">
        <v>152861545</v>
      </c>
      <c r="I53" s="73" t="n">
        <v>18091628</v>
      </c>
      <c r="J53" s="74" t="n">
        <v>170953173</v>
      </c>
    </row>
    <row r="54" customFormat="false" ht="12.75" hidden="false" customHeight="false" outlineLevel="0" collapsed="false">
      <c r="A54" s="72" t="s">
        <v>209</v>
      </c>
      <c r="B54" s="73" t="n">
        <v>45509635</v>
      </c>
      <c r="C54" s="73" t="n">
        <v>39205124</v>
      </c>
      <c r="D54" s="74" t="n">
        <v>84714759</v>
      </c>
      <c r="E54" s="73" t="n">
        <v>31700773</v>
      </c>
      <c r="F54" s="73" t="n">
        <v>17533775</v>
      </c>
      <c r="G54" s="73" t="n">
        <v>27793834</v>
      </c>
      <c r="H54" s="74" t="n">
        <v>161743141</v>
      </c>
      <c r="I54" s="73" t="n">
        <v>15453958</v>
      </c>
      <c r="J54" s="74" t="n">
        <v>177197099</v>
      </c>
    </row>
    <row r="55" customFormat="false" ht="12.75" hidden="false" customHeight="false" outlineLevel="0" collapsed="false">
      <c r="A55" s="72" t="s">
        <v>210</v>
      </c>
      <c r="B55" s="73" t="n">
        <v>49296248</v>
      </c>
      <c r="C55" s="73" t="n">
        <v>37868741</v>
      </c>
      <c r="D55" s="74" t="n">
        <v>87164989</v>
      </c>
      <c r="E55" s="73" t="n">
        <v>34548030</v>
      </c>
      <c r="F55" s="73" t="n">
        <v>16825354</v>
      </c>
      <c r="G55" s="73" t="n">
        <v>27967475</v>
      </c>
      <c r="H55" s="74" t="n">
        <v>166505848</v>
      </c>
      <c r="I55" s="73" t="n">
        <v>14675022</v>
      </c>
      <c r="J55" s="74" t="n">
        <v>181180870</v>
      </c>
    </row>
    <row r="56" customFormat="false" ht="12.75" hidden="false" customHeight="false" outlineLevel="0" collapsed="false">
      <c r="A56" s="72" t="s">
        <v>211</v>
      </c>
      <c r="B56" s="73" t="n">
        <v>48025570</v>
      </c>
      <c r="C56" s="73" t="n">
        <v>38359924</v>
      </c>
      <c r="D56" s="74" t="n">
        <v>86385494</v>
      </c>
      <c r="E56" s="73" t="n">
        <v>35882921</v>
      </c>
      <c r="F56" s="73" t="n">
        <v>19280231</v>
      </c>
      <c r="G56" s="73" t="n">
        <v>24730295</v>
      </c>
      <c r="H56" s="74" t="n">
        <v>166278941</v>
      </c>
      <c r="I56" s="73" t="n">
        <v>13683096</v>
      </c>
      <c r="J56" s="74" t="n">
        <v>179962037</v>
      </c>
    </row>
    <row r="58" customFormat="false" ht="12.75" hidden="false" customHeight="false" outlineLevel="0" collapsed="false">
      <c r="A58" s="94" t="s">
        <v>214</v>
      </c>
    </row>
    <row r="59" customFormat="false" ht="12.75" hidden="false" customHeight="false" outlineLevel="0" collapsed="false">
      <c r="A59" s="72" t="s">
        <v>200</v>
      </c>
      <c r="B59" s="73" t="n">
        <v>48689820</v>
      </c>
      <c r="C59" s="73" t="n">
        <v>38177268</v>
      </c>
      <c r="D59" s="74" t="n">
        <v>86867088</v>
      </c>
      <c r="E59" s="73" t="n">
        <v>34935238</v>
      </c>
      <c r="F59" s="73" t="n">
        <v>21957928</v>
      </c>
      <c r="G59" s="73" t="n">
        <v>26506502</v>
      </c>
      <c r="H59" s="74" t="n">
        <v>170266756</v>
      </c>
      <c r="I59" s="73" t="n">
        <v>12917284</v>
      </c>
      <c r="J59" s="74" t="n">
        <v>183184040</v>
      </c>
    </row>
    <row r="60" customFormat="false" ht="12.75" hidden="false" customHeight="false" outlineLevel="0" collapsed="false">
      <c r="A60" s="72" t="s">
        <v>201</v>
      </c>
      <c r="B60" s="73" t="n">
        <v>47845775</v>
      </c>
      <c r="C60" s="73" t="n">
        <v>38614671</v>
      </c>
      <c r="D60" s="74" t="n">
        <v>86460446</v>
      </c>
      <c r="E60" s="73" t="n">
        <v>34314763</v>
      </c>
      <c r="F60" s="73" t="n">
        <v>24086103</v>
      </c>
      <c r="G60" s="73" t="n">
        <v>27575891</v>
      </c>
      <c r="H60" s="74" t="n">
        <v>172437203</v>
      </c>
      <c r="I60" s="73" t="n">
        <v>12423257</v>
      </c>
      <c r="J60" s="74" t="n">
        <v>184860460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A63" s="98" t="s">
        <v>215</v>
      </c>
      <c r="B63" s="98"/>
      <c r="E63" s="74"/>
      <c r="F63" s="74"/>
    </row>
    <row r="64" customFormat="false" ht="12.75" hidden="false" customHeight="false" outlineLevel="0" collapsed="false">
      <c r="A64" s="98" t="s">
        <v>39</v>
      </c>
      <c r="B64" s="98"/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92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92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84"/>
      <c r="B7" s="244" t="s">
        <v>382</v>
      </c>
      <c r="C7" s="244"/>
      <c r="D7" s="244"/>
      <c r="E7" s="244"/>
      <c r="F7" s="244"/>
      <c r="G7" s="244"/>
      <c r="H7" s="244"/>
      <c r="I7" s="244"/>
      <c r="J7" s="244"/>
      <c r="K7" s="245" t="s">
        <v>365</v>
      </c>
      <c r="L7" s="246" t="s">
        <v>366</v>
      </c>
    </row>
    <row r="8" customFormat="false" ht="12.75" hidden="false" customHeight="false" outlineLevel="0" collapsed="false">
      <c r="A8" s="119"/>
      <c r="B8" s="247" t="s">
        <v>367</v>
      </c>
      <c r="C8" s="247"/>
      <c r="D8" s="247"/>
      <c r="E8" s="271" t="s">
        <v>930</v>
      </c>
      <c r="F8" s="271" t="s">
        <v>931</v>
      </c>
      <c r="G8" s="271" t="s">
        <v>370</v>
      </c>
      <c r="H8" s="271" t="s">
        <v>370</v>
      </c>
      <c r="I8" s="271" t="s">
        <v>372</v>
      </c>
      <c r="J8" s="249" t="s">
        <v>300</v>
      </c>
      <c r="K8" s="248" t="s">
        <v>368</v>
      </c>
      <c r="L8" s="249" t="s">
        <v>368</v>
      </c>
    </row>
    <row r="9" customFormat="false" ht="12.75" hidden="false" customHeight="false" outlineLevel="0" collapsed="false">
      <c r="A9" s="119" t="s">
        <v>430</v>
      </c>
      <c r="B9" s="248" t="s">
        <v>369</v>
      </c>
      <c r="C9" s="248"/>
      <c r="D9" s="87"/>
      <c r="E9" s="271" t="s">
        <v>855</v>
      </c>
      <c r="F9" s="271" t="s">
        <v>855</v>
      </c>
      <c r="G9" s="271" t="s">
        <v>396</v>
      </c>
      <c r="H9" s="271" t="s">
        <v>932</v>
      </c>
      <c r="I9" s="271" t="s">
        <v>933</v>
      </c>
      <c r="J9" s="249" t="s">
        <v>372</v>
      </c>
      <c r="K9" s="248" t="s">
        <v>383</v>
      </c>
      <c r="L9" s="249" t="s">
        <v>374</v>
      </c>
    </row>
    <row r="10" customFormat="false" ht="13.5" hidden="false" customHeight="false" outlineLevel="0" collapsed="false">
      <c r="A10" s="485"/>
      <c r="B10" s="250" t="s">
        <v>375</v>
      </c>
      <c r="C10" s="250" t="s">
        <v>375</v>
      </c>
      <c r="D10" s="90" t="s">
        <v>21</v>
      </c>
      <c r="E10" s="486" t="s">
        <v>379</v>
      </c>
      <c r="F10" s="486" t="s">
        <v>379</v>
      </c>
      <c r="G10" s="486" t="s">
        <v>447</v>
      </c>
      <c r="H10" s="486" t="s">
        <v>934</v>
      </c>
      <c r="I10" s="486" t="s">
        <v>935</v>
      </c>
      <c r="J10" s="251" t="s">
        <v>384</v>
      </c>
      <c r="K10" s="250" t="s">
        <v>384</v>
      </c>
      <c r="L10" s="90" t="s">
        <v>384</v>
      </c>
    </row>
    <row r="11" customFormat="false" ht="12.75" hidden="false" customHeight="false" outlineLevel="0" collapsed="false">
      <c r="A11" s="134"/>
      <c r="B11" s="134"/>
      <c r="C11" s="134"/>
      <c r="D11" s="136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456</v>
      </c>
      <c r="B12" s="134" t="n">
        <v>1249899</v>
      </c>
      <c r="C12" s="134" t="n">
        <v>346576</v>
      </c>
      <c r="D12" s="136" t="n">
        <v>1596475</v>
      </c>
      <c r="E12" s="134" t="n">
        <v>0</v>
      </c>
      <c r="F12" s="134" t="n">
        <v>0</v>
      </c>
      <c r="G12" s="134" t="n">
        <v>114510</v>
      </c>
      <c r="H12" s="134" t="n">
        <v>1447245</v>
      </c>
      <c r="I12" s="134" t="n">
        <v>0</v>
      </c>
      <c r="J12" s="136" t="n">
        <v>3158230</v>
      </c>
      <c r="K12" s="134" t="n">
        <v>807328</v>
      </c>
      <c r="L12" s="136" t="n">
        <v>3965558</v>
      </c>
    </row>
    <row r="13" customFormat="false" ht="12.75" hidden="false" customHeight="false" outlineLevel="0" collapsed="false">
      <c r="A13" s="118" t="s">
        <v>457</v>
      </c>
      <c r="B13" s="134" t="n">
        <v>424430</v>
      </c>
      <c r="C13" s="134" t="n">
        <v>724246</v>
      </c>
      <c r="D13" s="136" t="n">
        <v>1148676</v>
      </c>
      <c r="E13" s="134" t="n">
        <v>0</v>
      </c>
      <c r="F13" s="134" t="n">
        <v>0</v>
      </c>
      <c r="G13" s="134" t="n">
        <v>134297</v>
      </c>
      <c r="H13" s="134" t="n">
        <v>45</v>
      </c>
      <c r="I13" s="134" t="n">
        <v>4149</v>
      </c>
      <c r="J13" s="136" t="n">
        <v>1287167</v>
      </c>
      <c r="K13" s="134" t="n">
        <v>112078</v>
      </c>
      <c r="L13" s="136" t="n">
        <v>1399245</v>
      </c>
    </row>
    <row r="14" customFormat="false" ht="12.75" hidden="false" customHeight="false" outlineLevel="0" collapsed="false">
      <c r="A14" s="118" t="s">
        <v>458</v>
      </c>
      <c r="B14" s="134" t="n">
        <v>526537</v>
      </c>
      <c r="C14" s="134" t="n">
        <v>641173</v>
      </c>
      <c r="D14" s="136" t="n">
        <v>1167710</v>
      </c>
      <c r="E14" s="134" t="n">
        <v>0</v>
      </c>
      <c r="F14" s="134" t="n">
        <v>38319</v>
      </c>
      <c r="G14" s="134" t="n">
        <v>112376</v>
      </c>
      <c r="H14" s="134" t="n">
        <v>226</v>
      </c>
      <c r="I14" s="134" t="n">
        <v>2496</v>
      </c>
      <c r="J14" s="136" t="n">
        <v>1321127</v>
      </c>
      <c r="K14" s="134" t="n">
        <v>0</v>
      </c>
      <c r="L14" s="136" t="n">
        <v>1321127</v>
      </c>
    </row>
    <row r="15" customFormat="false" ht="12.75" hidden="false" customHeight="false" outlineLevel="0" collapsed="false">
      <c r="A15" s="118" t="s">
        <v>459</v>
      </c>
      <c r="B15" s="134" t="n">
        <v>457753</v>
      </c>
      <c r="C15" s="134" t="n">
        <v>836344</v>
      </c>
      <c r="D15" s="136" t="n">
        <v>1294097</v>
      </c>
      <c r="E15" s="134" t="n">
        <v>0</v>
      </c>
      <c r="F15" s="134" t="n">
        <v>2</v>
      </c>
      <c r="G15" s="134" t="n">
        <v>148885</v>
      </c>
      <c r="H15" s="134" t="n">
        <v>1195</v>
      </c>
      <c r="I15" s="134" t="n">
        <v>3867</v>
      </c>
      <c r="J15" s="136" t="n">
        <v>1448046</v>
      </c>
      <c r="K15" s="134" t="n">
        <v>0</v>
      </c>
      <c r="L15" s="136" t="n">
        <v>1448046</v>
      </c>
    </row>
    <row r="16" customFormat="false" ht="12.75" hidden="false" customHeight="false" outlineLevel="0" collapsed="false">
      <c r="A16" s="118" t="s">
        <v>460</v>
      </c>
      <c r="B16" s="134" t="n">
        <v>415537</v>
      </c>
      <c r="C16" s="134" t="n">
        <v>665958</v>
      </c>
      <c r="D16" s="136" t="n">
        <v>1081495</v>
      </c>
      <c r="E16" s="134" t="n">
        <v>0</v>
      </c>
      <c r="F16" s="134" t="n">
        <v>0</v>
      </c>
      <c r="G16" s="134" t="n">
        <v>8183</v>
      </c>
      <c r="H16" s="134" t="n">
        <v>67785</v>
      </c>
      <c r="I16" s="134" t="n">
        <v>428</v>
      </c>
      <c r="J16" s="136" t="n">
        <v>1157891</v>
      </c>
      <c r="K16" s="134" t="n">
        <v>540889</v>
      </c>
      <c r="L16" s="136" t="n">
        <v>1698780</v>
      </c>
    </row>
    <row r="17" customFormat="false" ht="12.75" hidden="false" customHeight="false" outlineLevel="0" collapsed="false">
      <c r="A17" s="118" t="s">
        <v>461</v>
      </c>
      <c r="B17" s="134" t="n">
        <v>46236</v>
      </c>
      <c r="C17" s="134" t="n">
        <v>36922</v>
      </c>
      <c r="D17" s="136" t="n">
        <v>83158</v>
      </c>
      <c r="E17" s="134" t="n">
        <v>0</v>
      </c>
      <c r="F17" s="134" t="n">
        <v>0</v>
      </c>
      <c r="G17" s="134" t="n">
        <v>3118</v>
      </c>
      <c r="H17" s="134" t="n">
        <v>72527</v>
      </c>
      <c r="I17" s="134" t="n">
        <v>733</v>
      </c>
      <c r="J17" s="136" t="n">
        <v>159536</v>
      </c>
      <c r="K17" s="134" t="n">
        <v>0</v>
      </c>
      <c r="L17" s="136" t="n">
        <v>159536</v>
      </c>
    </row>
    <row r="18" customFormat="false" ht="12.75" hidden="false" customHeight="false" outlineLevel="0" collapsed="false">
      <c r="A18" s="118" t="s">
        <v>462</v>
      </c>
      <c r="B18" s="134" t="n">
        <v>55984</v>
      </c>
      <c r="C18" s="134" t="n">
        <v>30504</v>
      </c>
      <c r="D18" s="136" t="n">
        <v>86488</v>
      </c>
      <c r="E18" s="134" t="n">
        <v>0</v>
      </c>
      <c r="F18" s="134" t="n">
        <v>144893</v>
      </c>
      <c r="G18" s="134" t="n">
        <v>14702</v>
      </c>
      <c r="H18" s="134" t="n">
        <v>192631</v>
      </c>
      <c r="I18" s="134" t="n">
        <v>399</v>
      </c>
      <c r="J18" s="136" t="n">
        <v>439113</v>
      </c>
      <c r="K18" s="134" t="n">
        <v>10805</v>
      </c>
      <c r="L18" s="136" t="n">
        <v>449918</v>
      </c>
    </row>
    <row r="19" customFormat="false" ht="12.75" hidden="false" customHeight="false" outlineLevel="0" collapsed="false">
      <c r="A19" s="118" t="s">
        <v>463</v>
      </c>
      <c r="B19" s="134" t="n">
        <v>197995</v>
      </c>
      <c r="C19" s="134" t="n">
        <v>177422</v>
      </c>
      <c r="D19" s="136" t="n">
        <v>375417</v>
      </c>
      <c r="E19" s="134" t="n">
        <v>0</v>
      </c>
      <c r="F19" s="134" t="n">
        <v>0</v>
      </c>
      <c r="G19" s="134" t="n">
        <v>16950</v>
      </c>
      <c r="H19" s="134" t="n">
        <v>507327</v>
      </c>
      <c r="I19" s="134" t="n">
        <v>2904</v>
      </c>
      <c r="J19" s="136" t="n">
        <v>902598</v>
      </c>
      <c r="K19" s="134" t="n">
        <v>0</v>
      </c>
      <c r="L19" s="136" t="n">
        <v>902598</v>
      </c>
    </row>
    <row r="20" customFormat="false" ht="12.75" hidden="false" customHeight="false" outlineLevel="0" collapsed="false">
      <c r="A20" s="118" t="s">
        <v>464</v>
      </c>
      <c r="B20" s="134" t="n">
        <v>278621</v>
      </c>
      <c r="C20" s="134" t="n">
        <v>143533</v>
      </c>
      <c r="D20" s="136" t="n">
        <v>422154</v>
      </c>
      <c r="E20" s="134" t="n">
        <v>0</v>
      </c>
      <c r="F20" s="134" t="n">
        <v>0</v>
      </c>
      <c r="G20" s="134" t="n">
        <v>14207</v>
      </c>
      <c r="H20" s="134" t="n">
        <v>504006</v>
      </c>
      <c r="I20" s="134" t="n">
        <v>21057</v>
      </c>
      <c r="J20" s="136" t="n">
        <v>961424</v>
      </c>
      <c r="K20" s="134" t="n">
        <v>0</v>
      </c>
      <c r="L20" s="136" t="n">
        <v>961424</v>
      </c>
    </row>
    <row r="21" customFormat="false" ht="12.75" hidden="false" customHeight="false" outlineLevel="0" collapsed="false">
      <c r="A21" s="118" t="s">
        <v>465</v>
      </c>
      <c r="B21" s="134" t="n">
        <v>130892</v>
      </c>
      <c r="C21" s="134" t="n">
        <v>160765</v>
      </c>
      <c r="D21" s="136" t="n">
        <v>291657</v>
      </c>
      <c r="E21" s="134" t="n">
        <v>0</v>
      </c>
      <c r="F21" s="134" t="n">
        <v>0</v>
      </c>
      <c r="G21" s="134" t="n">
        <v>12071</v>
      </c>
      <c r="H21" s="134" t="n">
        <v>1058570</v>
      </c>
      <c r="I21" s="134" t="n">
        <v>229</v>
      </c>
      <c r="J21" s="136" t="n">
        <v>1362527</v>
      </c>
      <c r="K21" s="134" t="n">
        <v>614323</v>
      </c>
      <c r="L21" s="136" t="n">
        <v>1976850</v>
      </c>
    </row>
    <row r="22" customFormat="false" ht="12.75" hidden="false" customHeight="false" outlineLevel="0" collapsed="false">
      <c r="A22" s="118" t="s">
        <v>510</v>
      </c>
      <c r="B22" s="134" t="n">
        <v>391223</v>
      </c>
      <c r="C22" s="134" t="n">
        <v>118559</v>
      </c>
      <c r="D22" s="136" t="n">
        <v>509782</v>
      </c>
      <c r="E22" s="134" t="n">
        <v>0</v>
      </c>
      <c r="F22" s="134" t="n">
        <v>0</v>
      </c>
      <c r="G22" s="134" t="n">
        <v>29535</v>
      </c>
      <c r="H22" s="134" t="n">
        <v>536289</v>
      </c>
      <c r="I22" s="134" t="n">
        <v>32565</v>
      </c>
      <c r="J22" s="136" t="n">
        <v>1108171</v>
      </c>
      <c r="K22" s="134" t="n">
        <v>0</v>
      </c>
      <c r="L22" s="136" t="n">
        <v>1108171</v>
      </c>
    </row>
    <row r="23" customFormat="false" ht="12.75" hidden="false" customHeight="false" outlineLevel="0" collapsed="false">
      <c r="A23" s="118" t="s">
        <v>467</v>
      </c>
      <c r="B23" s="134" t="n">
        <v>564355</v>
      </c>
      <c r="C23" s="134" t="n">
        <v>172298</v>
      </c>
      <c r="D23" s="136" t="n">
        <v>736653</v>
      </c>
      <c r="E23" s="134" t="n">
        <v>0</v>
      </c>
      <c r="F23" s="134" t="n">
        <v>0</v>
      </c>
      <c r="G23" s="134" t="n">
        <v>32388</v>
      </c>
      <c r="H23" s="134" t="n">
        <v>16409</v>
      </c>
      <c r="I23" s="134" t="n">
        <v>0</v>
      </c>
      <c r="J23" s="136" t="n">
        <v>785450</v>
      </c>
      <c r="K23" s="134" t="n">
        <v>0</v>
      </c>
      <c r="L23" s="136" t="n">
        <v>785450</v>
      </c>
    </row>
    <row r="24" customFormat="false" ht="12.75" hidden="false" customHeight="false" outlineLevel="0" collapsed="false">
      <c r="A24" s="118" t="s">
        <v>468</v>
      </c>
      <c r="B24" s="134" t="n">
        <v>113036</v>
      </c>
      <c r="C24" s="134" t="n">
        <v>49599</v>
      </c>
      <c r="D24" s="136" t="n">
        <v>162635</v>
      </c>
      <c r="E24" s="134" t="n">
        <v>0</v>
      </c>
      <c r="F24" s="134" t="n">
        <v>1323</v>
      </c>
      <c r="G24" s="134" t="n">
        <v>511</v>
      </c>
      <c r="H24" s="134" t="n">
        <v>311187</v>
      </c>
      <c r="I24" s="134" t="n">
        <v>567</v>
      </c>
      <c r="J24" s="136" t="n">
        <v>476223</v>
      </c>
      <c r="K24" s="134" t="n">
        <v>14019</v>
      </c>
      <c r="L24" s="136" t="n">
        <v>490242</v>
      </c>
    </row>
    <row r="25" customFormat="false" ht="12.75" hidden="false" customHeight="false" outlineLevel="0" collapsed="false">
      <c r="A25" s="118" t="s">
        <v>469</v>
      </c>
      <c r="B25" s="134" t="n">
        <v>29753</v>
      </c>
      <c r="C25" s="134" t="n">
        <v>6749</v>
      </c>
      <c r="D25" s="136" t="n">
        <v>36502</v>
      </c>
      <c r="E25" s="134" t="n">
        <v>2005</v>
      </c>
      <c r="F25" s="134" t="n">
        <v>0</v>
      </c>
      <c r="G25" s="134" t="n">
        <v>2027</v>
      </c>
      <c r="H25" s="134" t="n">
        <v>0</v>
      </c>
      <c r="I25" s="134" t="n">
        <v>67</v>
      </c>
      <c r="J25" s="136" t="n">
        <v>40601</v>
      </c>
      <c r="K25" s="134" t="n">
        <v>0</v>
      </c>
      <c r="L25" s="136" t="n">
        <v>40601</v>
      </c>
    </row>
    <row r="26" customFormat="false" ht="12.75" hidden="false" customHeight="false" outlineLevel="0" collapsed="false">
      <c r="A26" s="118" t="s">
        <v>470</v>
      </c>
      <c r="B26" s="134" t="n">
        <v>636978</v>
      </c>
      <c r="C26" s="134" t="n">
        <v>416755</v>
      </c>
      <c r="D26" s="136" t="n">
        <v>1053733</v>
      </c>
      <c r="E26" s="134" t="n">
        <v>0</v>
      </c>
      <c r="F26" s="134" t="n">
        <v>1702</v>
      </c>
      <c r="G26" s="134" t="n">
        <v>15560</v>
      </c>
      <c r="H26" s="134" t="n">
        <v>45000</v>
      </c>
      <c r="I26" s="134" t="n">
        <v>11373</v>
      </c>
      <c r="J26" s="136" t="n">
        <v>1127368</v>
      </c>
      <c r="K26" s="134" t="n">
        <v>0</v>
      </c>
      <c r="L26" s="136" t="n">
        <v>1127368</v>
      </c>
    </row>
    <row r="27" customFormat="false" ht="12.75" hidden="false" customHeight="false" outlineLevel="0" collapsed="false">
      <c r="A27" s="118" t="s">
        <v>471</v>
      </c>
      <c r="B27" s="134" t="n">
        <v>22114</v>
      </c>
      <c r="C27" s="134" t="n">
        <v>12537</v>
      </c>
      <c r="D27" s="136" t="n">
        <v>34651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2</v>
      </c>
      <c r="J27" s="136" t="n">
        <v>34653</v>
      </c>
      <c r="K27" s="134" t="n">
        <v>0</v>
      </c>
      <c r="L27" s="136" t="n">
        <v>34653</v>
      </c>
    </row>
    <row r="28" customFormat="false" ht="12.75" hidden="false" customHeight="false" outlineLevel="0" collapsed="false">
      <c r="A28" s="118" t="s">
        <v>472</v>
      </c>
      <c r="B28" s="134" t="n">
        <v>12326</v>
      </c>
      <c r="C28" s="134" t="n">
        <v>15070</v>
      </c>
      <c r="D28" s="136" t="n">
        <v>27396</v>
      </c>
      <c r="E28" s="134" t="n">
        <v>0</v>
      </c>
      <c r="F28" s="134" t="n">
        <v>0</v>
      </c>
      <c r="G28" s="134" t="n">
        <v>0</v>
      </c>
      <c r="H28" s="134" t="n">
        <v>168544</v>
      </c>
      <c r="I28" s="134" t="n">
        <v>986</v>
      </c>
      <c r="J28" s="136" t="n">
        <v>196926</v>
      </c>
      <c r="K28" s="134" t="n">
        <v>0</v>
      </c>
      <c r="L28" s="136" t="n">
        <v>196926</v>
      </c>
    </row>
    <row r="29" customFormat="false" ht="12.75" hidden="false" customHeight="false" outlineLevel="0" collapsed="false">
      <c r="A29" s="118" t="s">
        <v>473</v>
      </c>
      <c r="B29" s="134" t="n">
        <v>51697</v>
      </c>
      <c r="C29" s="134" t="n">
        <v>147052</v>
      </c>
      <c r="D29" s="136" t="n">
        <v>198749</v>
      </c>
      <c r="E29" s="134" t="n">
        <v>0</v>
      </c>
      <c r="F29" s="134" t="n">
        <v>0</v>
      </c>
      <c r="G29" s="134" t="n">
        <v>18013</v>
      </c>
      <c r="H29" s="134" t="n">
        <v>531164</v>
      </c>
      <c r="I29" s="134" t="n">
        <v>1421</v>
      </c>
      <c r="J29" s="136" t="n">
        <v>749347</v>
      </c>
      <c r="K29" s="134" t="n">
        <v>18156</v>
      </c>
      <c r="L29" s="136" t="n">
        <v>767503</v>
      </c>
    </row>
    <row r="30" customFormat="false" ht="12.75" hidden="false" customHeight="false" outlineLevel="0" collapsed="false">
      <c r="A30" s="118" t="s">
        <v>474</v>
      </c>
      <c r="B30" s="134" t="n">
        <v>37307</v>
      </c>
      <c r="C30" s="134" t="n">
        <v>250507</v>
      </c>
      <c r="D30" s="136" t="n">
        <v>287814</v>
      </c>
      <c r="E30" s="134" t="n">
        <v>0</v>
      </c>
      <c r="F30" s="134" t="n">
        <v>0</v>
      </c>
      <c r="G30" s="134" t="n">
        <v>3476</v>
      </c>
      <c r="H30" s="134" t="n">
        <v>620944</v>
      </c>
      <c r="I30" s="134" t="n">
        <v>1244</v>
      </c>
      <c r="J30" s="136" t="n">
        <v>913478</v>
      </c>
      <c r="K30" s="134" t="n">
        <v>0</v>
      </c>
      <c r="L30" s="136" t="n">
        <v>913478</v>
      </c>
    </row>
    <row r="31" customFormat="false" ht="12.75" hidden="false" customHeight="false" outlineLevel="0" collapsed="false">
      <c r="A31" s="118" t="s">
        <v>475</v>
      </c>
      <c r="B31" s="134" t="n">
        <v>15102</v>
      </c>
      <c r="C31" s="134" t="n">
        <v>183910</v>
      </c>
      <c r="D31" s="136" t="n">
        <v>199012</v>
      </c>
      <c r="E31" s="134" t="n">
        <v>0</v>
      </c>
      <c r="F31" s="134" t="n">
        <v>0</v>
      </c>
      <c r="G31" s="134" t="n">
        <v>16802</v>
      </c>
      <c r="H31" s="134" t="n">
        <v>29523</v>
      </c>
      <c r="I31" s="134" t="n">
        <v>509</v>
      </c>
      <c r="J31" s="136" t="n">
        <v>245846</v>
      </c>
      <c r="K31" s="134" t="n">
        <v>0</v>
      </c>
      <c r="L31" s="136" t="n">
        <v>245846</v>
      </c>
    </row>
    <row r="32" customFormat="false" ht="12.75" hidden="false" customHeight="false" outlineLevel="0" collapsed="false">
      <c r="A32" s="118" t="s">
        <v>476</v>
      </c>
      <c r="B32" s="134" t="n">
        <v>351063</v>
      </c>
      <c r="C32" s="134" t="n">
        <v>254383</v>
      </c>
      <c r="D32" s="136" t="n">
        <v>605446</v>
      </c>
      <c r="E32" s="134" t="n">
        <v>0</v>
      </c>
      <c r="F32" s="134" t="n">
        <v>0</v>
      </c>
      <c r="G32" s="134" t="n">
        <v>2267</v>
      </c>
      <c r="H32" s="134" t="n">
        <v>218549</v>
      </c>
      <c r="I32" s="134" t="n">
        <v>4225</v>
      </c>
      <c r="J32" s="136" t="n">
        <v>830487</v>
      </c>
      <c r="K32" s="134" t="n">
        <v>0</v>
      </c>
      <c r="L32" s="136" t="n">
        <v>830487</v>
      </c>
    </row>
    <row r="33" customFormat="false" ht="12.75" hidden="false" customHeight="false" outlineLevel="0" collapsed="false">
      <c r="A33" s="118" t="s">
        <v>477</v>
      </c>
      <c r="B33" s="134" t="n">
        <v>294845</v>
      </c>
      <c r="C33" s="134" t="n">
        <v>54653</v>
      </c>
      <c r="D33" s="136" t="n">
        <v>349498</v>
      </c>
      <c r="E33" s="134" t="n">
        <v>0</v>
      </c>
      <c r="F33" s="134" t="n">
        <v>0</v>
      </c>
      <c r="G33" s="134" t="n">
        <v>6480</v>
      </c>
      <c r="H33" s="134" t="n">
        <v>13590</v>
      </c>
      <c r="I33" s="134" t="n">
        <v>1673</v>
      </c>
      <c r="J33" s="136" t="n">
        <v>371241</v>
      </c>
      <c r="K33" s="134" t="n">
        <v>62000</v>
      </c>
      <c r="L33" s="136" t="n">
        <v>433241</v>
      </c>
    </row>
    <row r="34" customFormat="false" ht="12.75" hidden="false" customHeight="false" outlineLevel="0" collapsed="false">
      <c r="A34" s="118" t="s">
        <v>478</v>
      </c>
      <c r="B34" s="134" t="n">
        <v>75089</v>
      </c>
      <c r="C34" s="134" t="n">
        <v>161956</v>
      </c>
      <c r="D34" s="136" t="n">
        <v>237045</v>
      </c>
      <c r="E34" s="134" t="n">
        <v>0</v>
      </c>
      <c r="F34" s="134" t="n">
        <v>0</v>
      </c>
      <c r="G34" s="134" t="n">
        <v>14361</v>
      </c>
      <c r="H34" s="134" t="n">
        <v>123305</v>
      </c>
      <c r="I34" s="134" t="n">
        <v>0</v>
      </c>
      <c r="J34" s="136" t="n">
        <v>374711</v>
      </c>
      <c r="K34" s="134" t="n">
        <v>2024</v>
      </c>
      <c r="L34" s="136" t="n">
        <v>376735</v>
      </c>
    </row>
    <row r="35" customFormat="false" ht="12.75" hidden="false" customHeight="false" outlineLevel="0" collapsed="false">
      <c r="A35" s="118" t="s">
        <v>479</v>
      </c>
      <c r="B35" s="134" t="n">
        <v>649</v>
      </c>
      <c r="C35" s="134" t="n">
        <v>0</v>
      </c>
      <c r="D35" s="136" t="n">
        <v>649</v>
      </c>
      <c r="E35" s="134" t="n">
        <v>0</v>
      </c>
      <c r="F35" s="134" t="n">
        <v>0</v>
      </c>
      <c r="G35" s="134" t="n">
        <v>66</v>
      </c>
      <c r="H35" s="134" t="n">
        <v>0</v>
      </c>
      <c r="I35" s="134" t="n">
        <v>0</v>
      </c>
      <c r="J35" s="136" t="n">
        <v>715</v>
      </c>
      <c r="K35" s="134" t="n">
        <v>0</v>
      </c>
      <c r="L35" s="136" t="n">
        <v>715</v>
      </c>
    </row>
    <row r="36" customFormat="false" ht="12.75" hidden="false" customHeight="false" outlineLevel="0" collapsed="false">
      <c r="A36" s="118" t="s">
        <v>480</v>
      </c>
      <c r="B36" s="134" t="n">
        <v>1270</v>
      </c>
      <c r="C36" s="134" t="n">
        <v>0</v>
      </c>
      <c r="D36" s="136" t="n">
        <v>127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0</v>
      </c>
      <c r="J36" s="136" t="n">
        <v>1270</v>
      </c>
      <c r="K36" s="134" t="n">
        <v>0</v>
      </c>
      <c r="L36" s="136" t="n">
        <v>1270</v>
      </c>
    </row>
    <row r="37" customFormat="false" ht="12.75" hidden="false" customHeight="false" outlineLevel="0" collapsed="false">
      <c r="A37" s="118" t="s">
        <v>481</v>
      </c>
      <c r="B37" s="134" t="n">
        <v>9741</v>
      </c>
      <c r="C37" s="134" t="n">
        <v>1996</v>
      </c>
      <c r="D37" s="136" t="n">
        <v>11737</v>
      </c>
      <c r="E37" s="134" t="n">
        <v>0</v>
      </c>
      <c r="F37" s="134" t="n">
        <v>0</v>
      </c>
      <c r="G37" s="134" t="n">
        <v>522</v>
      </c>
      <c r="H37" s="134" t="n">
        <v>84991</v>
      </c>
      <c r="I37" s="134" t="n">
        <v>8</v>
      </c>
      <c r="J37" s="136" t="n">
        <v>97258</v>
      </c>
      <c r="K37" s="134" t="n">
        <v>0</v>
      </c>
      <c r="L37" s="136" t="n">
        <v>97258</v>
      </c>
    </row>
    <row r="38" customFormat="false" ht="12.75" hidden="false" customHeight="false" outlineLevel="0" collapsed="false">
      <c r="A38" s="118" t="s">
        <v>482</v>
      </c>
      <c r="B38" s="134" t="n">
        <v>322</v>
      </c>
      <c r="C38" s="134" t="n">
        <v>13932</v>
      </c>
      <c r="D38" s="136" t="n">
        <v>14254</v>
      </c>
      <c r="E38" s="134" t="n">
        <v>0</v>
      </c>
      <c r="F38" s="134" t="n">
        <v>0</v>
      </c>
      <c r="G38" s="134" t="n">
        <v>304</v>
      </c>
      <c r="H38" s="134" t="n">
        <v>83367</v>
      </c>
      <c r="I38" s="134" t="n">
        <v>0</v>
      </c>
      <c r="J38" s="136" t="n">
        <v>97925</v>
      </c>
      <c r="K38" s="134" t="n">
        <v>0</v>
      </c>
      <c r="L38" s="136" t="n">
        <v>97925</v>
      </c>
    </row>
    <row r="39" customFormat="false" ht="12.75" hidden="false" customHeight="false" outlineLevel="0" collapsed="false">
      <c r="A39" s="118" t="s">
        <v>483</v>
      </c>
      <c r="B39" s="134" t="n">
        <v>31035</v>
      </c>
      <c r="C39" s="134" t="n">
        <v>14170</v>
      </c>
      <c r="D39" s="136" t="n">
        <v>45205</v>
      </c>
      <c r="E39" s="134" t="n">
        <v>0</v>
      </c>
      <c r="F39" s="134" t="n">
        <v>0</v>
      </c>
      <c r="G39" s="134" t="n">
        <v>0</v>
      </c>
      <c r="H39" s="134" t="n">
        <v>152742</v>
      </c>
      <c r="I39" s="134" t="n">
        <v>70</v>
      </c>
      <c r="J39" s="136" t="n">
        <v>198017</v>
      </c>
      <c r="K39" s="134" t="n">
        <v>0</v>
      </c>
      <c r="L39" s="136" t="n">
        <v>198017</v>
      </c>
    </row>
    <row r="40" customFormat="false" ht="12.75" hidden="false" customHeight="false" outlineLevel="0" collapsed="false">
      <c r="A40" s="118" t="s">
        <v>484</v>
      </c>
      <c r="B40" s="134" t="n">
        <v>0</v>
      </c>
      <c r="C40" s="134" t="n">
        <v>0</v>
      </c>
      <c r="D40" s="136" t="n">
        <v>0</v>
      </c>
      <c r="E40" s="134" t="n">
        <v>0</v>
      </c>
      <c r="F40" s="134" t="n">
        <v>0</v>
      </c>
      <c r="G40" s="134" t="n">
        <v>0</v>
      </c>
      <c r="H40" s="134" t="n">
        <v>131624</v>
      </c>
      <c r="I40" s="134" t="n">
        <v>0</v>
      </c>
      <c r="J40" s="136" t="n">
        <v>131624</v>
      </c>
      <c r="K40" s="134" t="n">
        <v>0</v>
      </c>
      <c r="L40" s="136" t="n">
        <v>131624</v>
      </c>
    </row>
    <row r="41" customFormat="false" ht="12.75" hidden="false" customHeight="false" outlineLevel="0" collapsed="false">
      <c r="A41" s="118" t="s">
        <v>485</v>
      </c>
      <c r="B41" s="134" t="n">
        <v>0</v>
      </c>
      <c r="C41" s="134" t="n">
        <v>0</v>
      </c>
      <c r="D41" s="136" t="n">
        <v>0</v>
      </c>
      <c r="E41" s="134" t="n">
        <v>0</v>
      </c>
      <c r="F41" s="134" t="n">
        <v>0</v>
      </c>
      <c r="G41" s="134" t="n">
        <v>0</v>
      </c>
      <c r="H41" s="134" t="n">
        <v>16625</v>
      </c>
      <c r="I41" s="134" t="n">
        <v>0</v>
      </c>
      <c r="J41" s="136" t="n">
        <v>16625</v>
      </c>
      <c r="K41" s="134" t="n">
        <v>0</v>
      </c>
      <c r="L41" s="136" t="n">
        <v>16625</v>
      </c>
    </row>
    <row r="42" customFormat="false" ht="12.75" hidden="false" customHeight="false" outlineLevel="0" collapsed="false">
      <c r="A42" s="118" t="s">
        <v>815</v>
      </c>
      <c r="B42" s="134" t="n">
        <v>5753</v>
      </c>
      <c r="C42" s="134" t="n">
        <v>8849</v>
      </c>
      <c r="D42" s="136" t="n">
        <v>14602</v>
      </c>
      <c r="E42" s="134" t="n">
        <v>0</v>
      </c>
      <c r="F42" s="134" t="n">
        <v>0</v>
      </c>
      <c r="G42" s="134" t="n">
        <v>0</v>
      </c>
      <c r="H42" s="134" t="n">
        <v>15996</v>
      </c>
      <c r="I42" s="134" t="n">
        <v>0</v>
      </c>
      <c r="J42" s="136" t="n">
        <v>30598</v>
      </c>
      <c r="K42" s="134" t="n">
        <v>0</v>
      </c>
      <c r="L42" s="136" t="n">
        <v>30598</v>
      </c>
    </row>
    <row r="43" customFormat="false" ht="12.75" hidden="false" customHeight="false" outlineLevel="0" collapsed="false">
      <c r="A43" s="118" t="s">
        <v>487</v>
      </c>
      <c r="B43" s="134" t="n">
        <v>20897</v>
      </c>
      <c r="C43" s="134" t="n">
        <v>0</v>
      </c>
      <c r="D43" s="136" t="n">
        <v>20897</v>
      </c>
      <c r="E43" s="134" t="n">
        <v>0</v>
      </c>
      <c r="F43" s="134" t="n">
        <v>0</v>
      </c>
      <c r="G43" s="134" t="n">
        <v>0</v>
      </c>
      <c r="H43" s="134" t="n">
        <v>136312</v>
      </c>
      <c r="I43" s="134" t="n">
        <v>0</v>
      </c>
      <c r="J43" s="136" t="n">
        <v>157209</v>
      </c>
      <c r="K43" s="134" t="n">
        <v>0</v>
      </c>
      <c r="L43" s="136" t="n">
        <v>157209</v>
      </c>
    </row>
    <row r="44" customFormat="false" ht="12.75" hidden="false" customHeight="false" outlineLevel="0" collapsed="false">
      <c r="A44" s="118" t="s">
        <v>488</v>
      </c>
      <c r="B44" s="134" t="n">
        <v>0</v>
      </c>
      <c r="C44" s="134" t="n">
        <v>0</v>
      </c>
      <c r="D44" s="136" t="n">
        <v>0</v>
      </c>
      <c r="E44" s="134" t="n">
        <v>0</v>
      </c>
      <c r="F44" s="134" t="n">
        <v>0</v>
      </c>
      <c r="G44" s="134" t="n">
        <v>0</v>
      </c>
      <c r="H44" s="134" t="n">
        <v>951</v>
      </c>
      <c r="I44" s="134" t="n">
        <v>0</v>
      </c>
      <c r="J44" s="136" t="n">
        <v>951</v>
      </c>
      <c r="K44" s="134" t="n">
        <v>0</v>
      </c>
      <c r="L44" s="136" t="n">
        <v>951</v>
      </c>
    </row>
    <row r="45" customFormat="false" ht="12.75" hidden="false" customHeight="false" outlineLevel="0" collapsed="false">
      <c r="A45" s="118" t="s">
        <v>489</v>
      </c>
      <c r="B45" s="134" t="n">
        <v>0</v>
      </c>
      <c r="C45" s="134" t="n">
        <v>36</v>
      </c>
      <c r="D45" s="136" t="n">
        <v>36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6" t="n">
        <v>36</v>
      </c>
      <c r="K45" s="134" t="n">
        <v>0</v>
      </c>
      <c r="L45" s="136" t="n">
        <v>36</v>
      </c>
    </row>
    <row r="46" customFormat="false" ht="12.75" hidden="false" customHeight="false" outlineLevel="0" collapsed="false">
      <c r="A46" s="118" t="s">
        <v>490</v>
      </c>
      <c r="B46" s="134" t="n">
        <v>0</v>
      </c>
      <c r="C46" s="134" t="n">
        <v>0</v>
      </c>
      <c r="D46" s="136" t="n">
        <v>0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6" t="n">
        <v>0</v>
      </c>
      <c r="K46" s="134" t="n">
        <v>0</v>
      </c>
      <c r="L46" s="136" t="n">
        <v>0</v>
      </c>
    </row>
    <row r="47" customFormat="false" ht="12.75" hidden="false" customHeight="false" outlineLevel="0" collapsed="false">
      <c r="A47" s="118" t="s">
        <v>491</v>
      </c>
      <c r="B47" s="134" t="n">
        <v>0</v>
      </c>
      <c r="C47" s="134" t="n">
        <v>0</v>
      </c>
      <c r="D47" s="136" t="n">
        <v>0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6" t="n">
        <v>0</v>
      </c>
      <c r="K47" s="134" t="n">
        <v>0</v>
      </c>
      <c r="L47" s="136" t="n">
        <v>0</v>
      </c>
    </row>
    <row r="48" customFormat="false" ht="15" hidden="false" customHeight="false" outlineLevel="0" collapsed="false">
      <c r="A48" s="406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</row>
    <row r="49" customFormat="false" ht="12.75" hidden="false" customHeight="false" outlineLevel="0" collapsed="false">
      <c r="A49" s="405" t="s">
        <v>816</v>
      </c>
      <c r="B49" s="405" t="n">
        <v>6448439</v>
      </c>
      <c r="C49" s="405" t="n">
        <v>5646454</v>
      </c>
      <c r="D49" s="405" t="n">
        <v>12094893</v>
      </c>
      <c r="E49" s="405" t="n">
        <v>2005</v>
      </c>
      <c r="F49" s="405" t="n">
        <v>186239</v>
      </c>
      <c r="G49" s="405" t="n">
        <v>721611</v>
      </c>
      <c r="H49" s="405" t="n">
        <v>7088669</v>
      </c>
      <c r="I49" s="405" t="n">
        <v>90972</v>
      </c>
      <c r="J49" s="405" t="n">
        <v>20184389</v>
      </c>
      <c r="K49" s="405" t="n">
        <v>2181622</v>
      </c>
      <c r="L49" s="405" t="n">
        <v>22366011</v>
      </c>
    </row>
    <row r="50" customFormat="false" ht="12.75" hidden="false" customHeight="false" outlineLevel="0" collapsed="false">
      <c r="A50" s="278"/>
      <c r="B50" s="278"/>
      <c r="C50" s="278"/>
      <c r="D50" s="278"/>
      <c r="E50" s="278"/>
      <c r="F50" s="278"/>
      <c r="G50" s="278"/>
      <c r="H50" s="278"/>
      <c r="I50" s="278"/>
      <c r="J50" s="278"/>
      <c r="K50" s="278"/>
      <c r="L50" s="278"/>
    </row>
    <row r="51" customFormat="false" ht="15" hidden="false" customHeight="false" outlineLevel="0" collapsed="false">
      <c r="A51" s="406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customFormat="false" ht="12.75" hidden="false" customHeight="false" outlineLevel="0" collapsed="false">
      <c r="A52" s="61" t="s">
        <v>817</v>
      </c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</row>
    <row r="53" customFormat="false" ht="15" hidden="false" customHeight="false" outlineLevel="0" collapsed="false">
      <c r="A53" s="406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</row>
    <row r="54" customFormat="false" ht="12.75" hidden="false" customHeight="false" outlineLevel="0" collapsed="false">
      <c r="A54" s="118" t="s">
        <v>492</v>
      </c>
      <c r="B54" s="134" t="n">
        <v>1708445</v>
      </c>
      <c r="C54" s="134" t="n">
        <v>1240226</v>
      </c>
      <c r="D54" s="136" t="n">
        <v>2948671</v>
      </c>
      <c r="E54" s="134" t="n">
        <v>0</v>
      </c>
      <c r="F54" s="134" t="n">
        <v>1555859</v>
      </c>
      <c r="G54" s="134" t="n">
        <v>119056</v>
      </c>
      <c r="H54" s="134" t="n">
        <v>1199896</v>
      </c>
      <c r="I54" s="134" t="n">
        <v>24854</v>
      </c>
      <c r="J54" s="136" t="n">
        <v>5848336</v>
      </c>
      <c r="K54" s="134" t="n">
        <v>0</v>
      </c>
      <c r="L54" s="136" t="n">
        <v>5848336</v>
      </c>
    </row>
    <row r="55" customFormat="false" ht="12.75" hidden="false" customHeight="false" outlineLevel="0" collapsed="false">
      <c r="A55" s="118" t="s">
        <v>493</v>
      </c>
      <c r="B55" s="134" t="n">
        <v>2735212</v>
      </c>
      <c r="C55" s="134" t="n">
        <v>605760</v>
      </c>
      <c r="D55" s="136" t="n">
        <v>3340972</v>
      </c>
      <c r="E55" s="134" t="n">
        <v>0</v>
      </c>
      <c r="F55" s="134" t="n">
        <v>524985</v>
      </c>
      <c r="G55" s="134" t="n">
        <v>245483</v>
      </c>
      <c r="H55" s="134" t="n">
        <v>288299</v>
      </c>
      <c r="I55" s="134" t="n">
        <v>3503</v>
      </c>
      <c r="J55" s="136" t="n">
        <v>4403242</v>
      </c>
      <c r="K55" s="134" t="n">
        <v>0</v>
      </c>
      <c r="L55" s="136" t="n">
        <v>4403242</v>
      </c>
    </row>
    <row r="56" customFormat="false" ht="12.75" hidden="false" customHeight="false" outlineLevel="0" collapsed="false">
      <c r="A56" s="118" t="s">
        <v>494</v>
      </c>
      <c r="B56" s="134" t="n">
        <v>498241</v>
      </c>
      <c r="C56" s="134" t="n">
        <v>692570</v>
      </c>
      <c r="D56" s="136" t="n">
        <v>1190811</v>
      </c>
      <c r="E56" s="134" t="n">
        <v>0</v>
      </c>
      <c r="F56" s="134" t="n">
        <v>0</v>
      </c>
      <c r="G56" s="134" t="n">
        <v>151580</v>
      </c>
      <c r="H56" s="134" t="n">
        <v>139224</v>
      </c>
      <c r="I56" s="134" t="n">
        <v>12802</v>
      </c>
      <c r="J56" s="136" t="n">
        <v>1494417</v>
      </c>
      <c r="K56" s="134" t="n">
        <v>0</v>
      </c>
      <c r="L56" s="136" t="n">
        <v>1494417</v>
      </c>
    </row>
    <row r="57" customFormat="false" ht="12.75" hidden="false" customHeight="false" outlineLevel="0" collapsed="false">
      <c r="A57" s="118" t="s">
        <v>495</v>
      </c>
      <c r="B57" s="134" t="n">
        <v>10606</v>
      </c>
      <c r="C57" s="134" t="n">
        <v>1244</v>
      </c>
      <c r="D57" s="136" t="n">
        <v>11850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6" t="n">
        <v>11850</v>
      </c>
      <c r="K57" s="134" t="n">
        <v>0</v>
      </c>
      <c r="L57" s="136" t="n">
        <v>11850</v>
      </c>
    </row>
    <row r="58" customFormat="false" ht="15" hidden="false" customHeight="false" outlineLevel="0" collapsed="false">
      <c r="A58" s="406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</row>
    <row r="59" customFormat="false" ht="12.75" hidden="false" customHeight="false" outlineLevel="0" collapsed="false">
      <c r="A59" s="405" t="s">
        <v>818</v>
      </c>
      <c r="B59" s="405" t="n">
        <v>4952504</v>
      </c>
      <c r="C59" s="405" t="n">
        <v>2539800</v>
      </c>
      <c r="D59" s="405" t="n">
        <v>7492304</v>
      </c>
      <c r="E59" s="405" t="n">
        <v>0</v>
      </c>
      <c r="F59" s="405" t="n">
        <v>2080844</v>
      </c>
      <c r="G59" s="405" t="n">
        <v>516119</v>
      </c>
      <c r="H59" s="405" t="n">
        <v>1627419</v>
      </c>
      <c r="I59" s="405" t="n">
        <v>41159</v>
      </c>
      <c r="J59" s="405" t="n">
        <v>11757845</v>
      </c>
      <c r="K59" s="405" t="n">
        <v>0</v>
      </c>
      <c r="L59" s="405" t="n">
        <v>11757845</v>
      </c>
    </row>
    <row r="60" customFormat="false" ht="12.75" hidden="false" customHeight="false" outlineLevel="0" collapsed="false">
      <c r="A60" s="278"/>
      <c r="B60" s="278"/>
      <c r="C60" s="278"/>
      <c r="D60" s="278"/>
      <c r="E60" s="278"/>
      <c r="F60" s="278"/>
      <c r="G60" s="278"/>
      <c r="H60" s="278"/>
      <c r="I60" s="278"/>
      <c r="J60" s="278"/>
      <c r="K60" s="278"/>
      <c r="L60" s="278"/>
    </row>
    <row r="61" customFormat="false" ht="15" hidden="false" customHeight="false" outlineLevel="0" collapsed="false">
      <c r="A61" s="406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customFormat="false" ht="12.75" hidden="false" customHeight="false" outlineLevel="0" collapsed="false">
      <c r="A62" s="61" t="s">
        <v>60</v>
      </c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</row>
    <row r="63" customFormat="false" ht="15" hidden="false" customHeight="false" outlineLevel="0" collapsed="false">
      <c r="A63" s="406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</row>
    <row r="64" customFormat="false" ht="12.75" hidden="false" customHeight="false" outlineLevel="0" collapsed="false">
      <c r="A64" s="118" t="s">
        <v>819</v>
      </c>
      <c r="B64" s="134" t="n">
        <v>8</v>
      </c>
      <c r="C64" s="134" t="n">
        <v>0</v>
      </c>
      <c r="D64" s="136" t="n">
        <v>8</v>
      </c>
      <c r="E64" s="134" t="n">
        <v>0</v>
      </c>
      <c r="F64" s="134" t="n">
        <v>0</v>
      </c>
      <c r="G64" s="134" t="n">
        <v>100</v>
      </c>
      <c r="H64" s="134" t="n">
        <v>11588</v>
      </c>
      <c r="I64" s="134" t="n">
        <v>0</v>
      </c>
      <c r="J64" s="136" t="n">
        <v>11696</v>
      </c>
      <c r="K64" s="134" t="n">
        <v>0</v>
      </c>
      <c r="L64" s="136" t="n">
        <v>11696</v>
      </c>
    </row>
    <row r="65" customFormat="false" ht="12.75" hidden="false" customHeight="false" outlineLevel="0" collapsed="false">
      <c r="A65" s="118" t="s">
        <v>497</v>
      </c>
      <c r="B65" s="134" t="n">
        <v>1</v>
      </c>
      <c r="C65" s="134" t="n">
        <v>0</v>
      </c>
      <c r="D65" s="136" t="n">
        <v>1</v>
      </c>
      <c r="E65" s="134" t="n">
        <v>0</v>
      </c>
      <c r="F65" s="134" t="n">
        <v>0</v>
      </c>
      <c r="G65" s="134" t="n">
        <v>7</v>
      </c>
      <c r="H65" s="134" t="n">
        <v>10230</v>
      </c>
      <c r="I65" s="134" t="n">
        <v>0</v>
      </c>
      <c r="J65" s="136" t="n">
        <v>10238</v>
      </c>
      <c r="K65" s="134" t="n">
        <v>0</v>
      </c>
      <c r="L65" s="136" t="n">
        <v>10238</v>
      </c>
    </row>
    <row r="66" customFormat="false" ht="12.75" hidden="false" customHeight="false" outlineLevel="0" collapsed="false">
      <c r="A66" s="118" t="s">
        <v>498</v>
      </c>
      <c r="B66" s="134" t="n">
        <v>0</v>
      </c>
      <c r="C66" s="134" t="n">
        <v>0</v>
      </c>
      <c r="D66" s="136" t="n">
        <v>0</v>
      </c>
      <c r="E66" s="134" t="n">
        <v>0</v>
      </c>
      <c r="F66" s="134" t="n">
        <v>0</v>
      </c>
      <c r="G66" s="134" t="n">
        <v>0</v>
      </c>
      <c r="H66" s="134" t="n">
        <v>2663</v>
      </c>
      <c r="I66" s="134" t="n">
        <v>0</v>
      </c>
      <c r="J66" s="136" t="n">
        <v>2663</v>
      </c>
      <c r="K66" s="134" t="n">
        <v>0</v>
      </c>
      <c r="L66" s="136" t="n">
        <v>2663</v>
      </c>
    </row>
    <row r="67" customFormat="false" ht="12.75" hidden="false" customHeight="false" outlineLevel="0" collapsed="false">
      <c r="A67" s="118" t="s">
        <v>499</v>
      </c>
      <c r="B67" s="134" t="n">
        <v>0</v>
      </c>
      <c r="C67" s="134" t="n">
        <v>0</v>
      </c>
      <c r="D67" s="136" t="n">
        <v>0</v>
      </c>
      <c r="E67" s="134" t="n">
        <v>0</v>
      </c>
      <c r="F67" s="134" t="n">
        <v>0</v>
      </c>
      <c r="G67" s="134" t="n">
        <v>9</v>
      </c>
      <c r="H67" s="134" t="n">
        <v>1854</v>
      </c>
      <c r="I67" s="134" t="n">
        <v>0</v>
      </c>
      <c r="J67" s="136" t="n">
        <v>1863</v>
      </c>
      <c r="K67" s="134" t="n">
        <v>0</v>
      </c>
      <c r="L67" s="136" t="n">
        <v>1863</v>
      </c>
    </row>
    <row r="68" customFormat="false" ht="12.75" hidden="false" customHeight="false" outlineLevel="0" collapsed="false">
      <c r="A68" s="118" t="s">
        <v>500</v>
      </c>
      <c r="B68" s="134" t="n">
        <v>0</v>
      </c>
      <c r="C68" s="134" t="n">
        <v>0</v>
      </c>
      <c r="D68" s="136" t="n">
        <v>0</v>
      </c>
      <c r="E68" s="134" t="n">
        <v>0</v>
      </c>
      <c r="F68" s="134" t="n">
        <v>0</v>
      </c>
      <c r="G68" s="134" t="n">
        <v>0</v>
      </c>
      <c r="H68" s="134" t="n">
        <v>0</v>
      </c>
      <c r="I68" s="134" t="n">
        <v>0</v>
      </c>
      <c r="J68" s="136" t="n">
        <v>0</v>
      </c>
      <c r="K68" s="134" t="n">
        <v>0</v>
      </c>
      <c r="L68" s="136" t="n">
        <v>0</v>
      </c>
    </row>
    <row r="69" customFormat="false" ht="12.75" hidden="false" customHeight="false" outlineLevel="0" collapsed="false">
      <c r="A69" s="118" t="s">
        <v>501</v>
      </c>
      <c r="B69" s="134" t="n">
        <v>0</v>
      </c>
      <c r="C69" s="134" t="n">
        <v>0</v>
      </c>
      <c r="D69" s="136" t="n">
        <v>0</v>
      </c>
      <c r="E69" s="134" t="n">
        <v>0</v>
      </c>
      <c r="F69" s="134" t="n">
        <v>0</v>
      </c>
      <c r="G69" s="134" t="n">
        <v>0</v>
      </c>
      <c r="H69" s="134" t="n">
        <v>0</v>
      </c>
      <c r="I69" s="134" t="n">
        <v>0</v>
      </c>
      <c r="J69" s="136" t="n">
        <v>0</v>
      </c>
      <c r="K69" s="134" t="n">
        <v>0</v>
      </c>
      <c r="L69" s="136" t="n">
        <v>0</v>
      </c>
    </row>
    <row r="70" customFormat="false" ht="15" hidden="false" customHeight="false" outlineLevel="0" collapsed="false">
      <c r="A70" s="40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</row>
    <row r="71" customFormat="false" ht="12.75" hidden="false" customHeight="false" outlineLevel="0" collapsed="false">
      <c r="A71" s="405" t="s">
        <v>820</v>
      </c>
      <c r="B71" s="405" t="n">
        <v>9</v>
      </c>
      <c r="C71" s="405" t="n">
        <v>0</v>
      </c>
      <c r="D71" s="405" t="n">
        <v>9</v>
      </c>
      <c r="E71" s="405" t="n">
        <v>0</v>
      </c>
      <c r="F71" s="405" t="n">
        <v>0</v>
      </c>
      <c r="G71" s="405" t="n">
        <v>116</v>
      </c>
      <c r="H71" s="405" t="n">
        <v>26335</v>
      </c>
      <c r="I71" s="405" t="n">
        <v>0</v>
      </c>
      <c r="J71" s="405" t="n">
        <v>26460</v>
      </c>
      <c r="K71" s="405" t="n">
        <v>0</v>
      </c>
      <c r="L71" s="405" t="n">
        <v>26460</v>
      </c>
    </row>
    <row r="72" s="197" customFormat="true" ht="15.75" hidden="false" customHeight="false" outlineLevel="0" collapsed="false">
      <c r="A72" s="40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</row>
    <row r="73" customFormat="false" ht="13.5" hidden="false" customHeight="false" outlineLevel="0" collapsed="false">
      <c r="A73" s="426" t="s">
        <v>821</v>
      </c>
      <c r="B73" s="427" t="n">
        <v>11400952</v>
      </c>
      <c r="C73" s="427" t="n">
        <v>8186254</v>
      </c>
      <c r="D73" s="427" t="n">
        <v>19587206</v>
      </c>
      <c r="E73" s="427" t="n">
        <v>2005</v>
      </c>
      <c r="F73" s="427" t="n">
        <v>2267083</v>
      </c>
      <c r="G73" s="427" t="n">
        <v>1237846</v>
      </c>
      <c r="H73" s="427" t="n">
        <v>8742423</v>
      </c>
      <c r="I73" s="427" t="n">
        <v>132131</v>
      </c>
      <c r="J73" s="427" t="n">
        <v>31968694</v>
      </c>
      <c r="K73" s="427" t="n">
        <v>2181622</v>
      </c>
      <c r="L73" s="427" t="n">
        <v>34150316</v>
      </c>
    </row>
    <row r="74" customFormat="false" ht="13.5" hidden="false" customHeight="false" outlineLevel="0" collapsed="false">
      <c r="A74" s="487"/>
      <c r="B74" s="487"/>
      <c r="C74" s="487"/>
      <c r="D74" s="488"/>
      <c r="E74" s="487"/>
      <c r="F74" s="487"/>
      <c r="G74" s="487"/>
      <c r="H74" s="487"/>
      <c r="I74" s="487"/>
      <c r="J74" s="120"/>
      <c r="K74" s="487"/>
      <c r="L74" s="120"/>
    </row>
    <row r="75" customFormat="false" ht="12.75" hidden="false" customHeight="false" outlineLevel="0" collapsed="false">
      <c r="A75" s="98" t="s">
        <v>171</v>
      </c>
    </row>
    <row r="76" customFormat="false" ht="12.75" hidden="false" customHeight="false" outlineLevel="0" collapsed="false">
      <c r="A76" s="142" t="s">
        <v>39</v>
      </c>
      <c r="B76" s="142"/>
    </row>
    <row r="77" customFormat="false" ht="12.75" hidden="false" customHeight="false" outlineLevel="0" collapsed="false">
      <c r="A77" s="142" t="s">
        <v>116</v>
      </c>
      <c r="B77" s="142"/>
    </row>
    <row r="78" customFormat="false" ht="12.75" hidden="false" customHeight="false" outlineLevel="0" collapsed="false">
      <c r="A78" s="142" t="s">
        <v>117</v>
      </c>
      <c r="B78" s="142"/>
    </row>
    <row r="79" customFormat="false" ht="12.75" hidden="false" customHeight="false" outlineLevel="0" collapsed="false">
      <c r="O79" s="197"/>
      <c r="P79" s="197"/>
    </row>
    <row r="81" customFormat="false" ht="12.75" hidden="false" customHeight="false" outlineLevel="0" collapsed="false">
      <c r="M81" s="197"/>
      <c r="N81" s="197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93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82</v>
      </c>
      <c r="C7" s="244"/>
      <c r="D7" s="244"/>
      <c r="E7" s="244"/>
      <c r="F7" s="244"/>
      <c r="G7" s="244"/>
      <c r="H7" s="244"/>
      <c r="I7" s="245" t="s">
        <v>365</v>
      </c>
      <c r="J7" s="246" t="s">
        <v>366</v>
      </c>
    </row>
    <row r="8" customFormat="false" ht="12.75" hidden="false" customHeight="false" outlineLevel="0" collapsed="false">
      <c r="B8" s="247" t="s">
        <v>367</v>
      </c>
      <c r="C8" s="247"/>
      <c r="D8" s="247"/>
      <c r="E8" s="248"/>
      <c r="F8" s="248"/>
      <c r="G8" s="248"/>
      <c r="H8" s="249" t="s">
        <v>300</v>
      </c>
      <c r="I8" s="248" t="s">
        <v>368</v>
      </c>
      <c r="J8" s="249" t="s">
        <v>368</v>
      </c>
    </row>
    <row r="9" customFormat="false" ht="12.75" hidden="false" customHeight="false" outlineLevel="0" collapsed="false">
      <c r="A9" s="84" t="s">
        <v>179</v>
      </c>
      <c r="B9" s="248" t="s">
        <v>369</v>
      </c>
      <c r="C9" s="248"/>
      <c r="D9" s="87"/>
      <c r="E9" s="248" t="s">
        <v>370</v>
      </c>
      <c r="F9" s="248" t="s">
        <v>370</v>
      </c>
      <c r="G9" s="248" t="s">
        <v>371</v>
      </c>
      <c r="H9" s="249" t="s">
        <v>372</v>
      </c>
      <c r="I9" s="248" t="s">
        <v>383</v>
      </c>
      <c r="J9" s="249" t="s">
        <v>374</v>
      </c>
    </row>
    <row r="10" customFormat="false" ht="13.5" hidden="false" customHeight="false" outlineLevel="0" collapsed="false">
      <c r="A10" s="88"/>
      <c r="B10" s="250" t="s">
        <v>375</v>
      </c>
      <c r="C10" s="250" t="s">
        <v>375</v>
      </c>
      <c r="D10" s="90" t="s">
        <v>21</v>
      </c>
      <c r="E10" s="250" t="s">
        <v>376</v>
      </c>
      <c r="F10" s="250" t="s">
        <v>377</v>
      </c>
      <c r="G10" s="250" t="s">
        <v>372</v>
      </c>
      <c r="H10" s="251" t="s">
        <v>384</v>
      </c>
      <c r="I10" s="250" t="s">
        <v>384</v>
      </c>
      <c r="J10" s="90" t="s">
        <v>384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7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4" t="s">
        <v>198</v>
      </c>
      <c r="B14" s="73" t="n">
        <v>2273384</v>
      </c>
      <c r="C14" s="73" t="n">
        <v>2063548</v>
      </c>
      <c r="D14" s="74" t="n">
        <v>4336932</v>
      </c>
      <c r="E14" s="73" t="n">
        <v>467268</v>
      </c>
      <c r="F14" s="73" t="n">
        <v>4365404</v>
      </c>
      <c r="G14" s="73" t="n">
        <v>257541</v>
      </c>
      <c r="H14" s="74" t="n">
        <v>9427145</v>
      </c>
      <c r="I14" s="73" t="n">
        <v>2083864</v>
      </c>
      <c r="J14" s="74" t="n">
        <v>11511009</v>
      </c>
    </row>
    <row r="16" customFormat="false" ht="12.75" hidden="false" customHeight="false" outlineLevel="0" collapsed="false">
      <c r="A16" s="94" t="s">
        <v>199</v>
      </c>
    </row>
    <row r="17" customFormat="false" ht="12.75" hidden="false" customHeight="false" outlineLevel="0" collapsed="false">
      <c r="A17" s="72" t="s">
        <v>200</v>
      </c>
      <c r="B17" s="73" t="n">
        <v>2535343</v>
      </c>
      <c r="C17" s="73" t="n">
        <v>2049356</v>
      </c>
      <c r="D17" s="74" t="n">
        <v>4584699</v>
      </c>
      <c r="E17" s="73" t="n">
        <v>395571</v>
      </c>
      <c r="F17" s="73" t="n">
        <v>6110847</v>
      </c>
      <c r="G17" s="73" t="n">
        <v>427395</v>
      </c>
      <c r="H17" s="74" t="n">
        <v>11518512</v>
      </c>
      <c r="I17" s="73" t="n">
        <v>2028504</v>
      </c>
      <c r="J17" s="74" t="n">
        <v>13547016</v>
      </c>
    </row>
    <row r="18" customFormat="false" ht="12.75" hidden="false" customHeight="false" outlineLevel="0" collapsed="false">
      <c r="A18" s="72" t="s">
        <v>201</v>
      </c>
      <c r="B18" s="73" t="n">
        <v>2526185</v>
      </c>
      <c r="C18" s="73" t="n">
        <v>1967637</v>
      </c>
      <c r="D18" s="74" t="n">
        <v>4493822</v>
      </c>
      <c r="E18" s="73" t="n">
        <v>455638</v>
      </c>
      <c r="F18" s="73" t="n">
        <v>6362556</v>
      </c>
      <c r="G18" s="73" t="n">
        <v>284087</v>
      </c>
      <c r="H18" s="74" t="n">
        <v>11596103</v>
      </c>
      <c r="I18" s="73" t="n">
        <v>2206829</v>
      </c>
      <c r="J18" s="74" t="n">
        <v>13802932</v>
      </c>
    </row>
    <row r="19" customFormat="false" ht="12.75" hidden="false" customHeight="false" outlineLevel="0" collapsed="false">
      <c r="A19" s="72" t="s">
        <v>202</v>
      </c>
      <c r="B19" s="73" t="n">
        <v>2544642</v>
      </c>
      <c r="C19" s="73" t="n">
        <v>2292138</v>
      </c>
      <c r="D19" s="74" t="n">
        <v>4836780</v>
      </c>
      <c r="E19" s="73" t="n">
        <v>493210</v>
      </c>
      <c r="F19" s="73" t="n">
        <v>7036948</v>
      </c>
      <c r="G19" s="73" t="n">
        <v>258969</v>
      </c>
      <c r="H19" s="74" t="n">
        <v>12625907</v>
      </c>
      <c r="I19" s="73" t="n">
        <v>2179443</v>
      </c>
      <c r="J19" s="74" t="n">
        <v>14805350</v>
      </c>
    </row>
    <row r="20" customFormat="false" ht="12.75" hidden="false" customHeight="false" outlineLevel="0" collapsed="false">
      <c r="A20" s="72" t="s">
        <v>203</v>
      </c>
      <c r="B20" s="73" t="n">
        <v>2695654</v>
      </c>
      <c r="C20" s="73" t="n">
        <v>2329112</v>
      </c>
      <c r="D20" s="74" t="n">
        <v>5024766</v>
      </c>
      <c r="E20" s="73" t="n">
        <v>460949</v>
      </c>
      <c r="F20" s="73" t="n">
        <v>7058379</v>
      </c>
      <c r="G20" s="73" t="n">
        <v>158649</v>
      </c>
      <c r="H20" s="74" t="n">
        <v>12702743</v>
      </c>
      <c r="I20" s="73" t="n">
        <v>2254237</v>
      </c>
      <c r="J20" s="74" t="n">
        <v>14956980</v>
      </c>
    </row>
    <row r="21" customFormat="false" ht="12.75" hidden="false" customHeight="false" outlineLevel="0" collapsed="false">
      <c r="A21" s="72" t="s">
        <v>204</v>
      </c>
      <c r="B21" s="73" t="n">
        <v>2791130</v>
      </c>
      <c r="C21" s="73" t="n">
        <v>3174617</v>
      </c>
      <c r="D21" s="74" t="n">
        <v>5965747</v>
      </c>
      <c r="E21" s="73" t="n">
        <v>578597</v>
      </c>
      <c r="F21" s="73" t="n">
        <v>7011655</v>
      </c>
      <c r="G21" s="73" t="n">
        <v>470458</v>
      </c>
      <c r="H21" s="74" t="n">
        <v>14026457</v>
      </c>
      <c r="I21" s="73" t="n">
        <v>2008622</v>
      </c>
      <c r="J21" s="74" t="n">
        <v>16035079</v>
      </c>
    </row>
    <row r="22" customFormat="false" ht="12.75" hidden="false" customHeight="false" outlineLevel="0" collapsed="false">
      <c r="A22" s="72" t="s">
        <v>205</v>
      </c>
      <c r="B22" s="73" t="n">
        <v>2690549</v>
      </c>
      <c r="C22" s="73" t="n">
        <v>2760651</v>
      </c>
      <c r="D22" s="74" t="n">
        <v>5451200</v>
      </c>
      <c r="E22" s="73" t="n">
        <v>607534</v>
      </c>
      <c r="F22" s="73" t="n">
        <v>7759122</v>
      </c>
      <c r="G22" s="73" t="n">
        <v>610817</v>
      </c>
      <c r="H22" s="74" t="n">
        <v>14428673</v>
      </c>
      <c r="I22" s="73" t="n">
        <v>2343175</v>
      </c>
      <c r="J22" s="74" t="n">
        <v>16771848</v>
      </c>
    </row>
    <row r="23" customFormat="false" ht="12.75" hidden="false" customHeight="false" outlineLevel="0" collapsed="false">
      <c r="A23" s="72" t="s">
        <v>206</v>
      </c>
      <c r="B23" s="73" t="n">
        <v>2724723</v>
      </c>
      <c r="C23" s="73" t="n">
        <v>2915978</v>
      </c>
      <c r="D23" s="74" t="n">
        <v>5640701</v>
      </c>
      <c r="E23" s="73" t="n">
        <v>570557</v>
      </c>
      <c r="F23" s="73" t="n">
        <v>6612191</v>
      </c>
      <c r="G23" s="73" t="n">
        <v>669152</v>
      </c>
      <c r="H23" s="74" t="n">
        <v>13492601</v>
      </c>
      <c r="I23" s="73" t="n">
        <v>2635595</v>
      </c>
      <c r="J23" s="74" t="n">
        <v>16128196</v>
      </c>
    </row>
    <row r="24" customFormat="false" ht="12.75" hidden="false" customHeight="false" outlineLevel="0" collapsed="false">
      <c r="A24" s="72" t="s">
        <v>207</v>
      </c>
      <c r="B24" s="73" t="n">
        <v>3218164</v>
      </c>
      <c r="C24" s="73" t="n">
        <v>3047686</v>
      </c>
      <c r="D24" s="74" t="n">
        <v>6265850</v>
      </c>
      <c r="E24" s="73" t="n">
        <v>615217</v>
      </c>
      <c r="F24" s="73" t="n">
        <v>6281061</v>
      </c>
      <c r="G24" s="73" t="n">
        <v>941224</v>
      </c>
      <c r="H24" s="74" t="n">
        <v>14103352</v>
      </c>
      <c r="I24" s="73" t="n">
        <v>2691405</v>
      </c>
      <c r="J24" s="74" t="n">
        <v>16794757</v>
      </c>
    </row>
    <row r="25" customFormat="false" ht="12.75" hidden="false" customHeight="false" outlineLevel="0" collapsed="false">
      <c r="A25" s="72" t="s">
        <v>208</v>
      </c>
      <c r="B25" s="73" t="n">
        <v>3810633</v>
      </c>
      <c r="C25" s="73" t="n">
        <v>3275469</v>
      </c>
      <c r="D25" s="74" t="n">
        <v>7086102</v>
      </c>
      <c r="E25" s="73" t="n">
        <v>957208</v>
      </c>
      <c r="F25" s="73" t="n">
        <v>5843978</v>
      </c>
      <c r="G25" s="73" t="n">
        <v>695791</v>
      </c>
      <c r="H25" s="74" t="n">
        <v>14583079</v>
      </c>
      <c r="I25" s="73" t="n">
        <v>3092766</v>
      </c>
      <c r="J25" s="74" t="n">
        <v>17675845</v>
      </c>
    </row>
    <row r="26" customFormat="false" ht="12.75" hidden="false" customHeight="false" outlineLevel="0" collapsed="false">
      <c r="A26" s="72" t="s">
        <v>209</v>
      </c>
      <c r="B26" s="73" t="n">
        <v>4330304</v>
      </c>
      <c r="C26" s="73" t="n">
        <v>3588878</v>
      </c>
      <c r="D26" s="74" t="n">
        <v>7919182</v>
      </c>
      <c r="E26" s="73" t="n">
        <v>884320</v>
      </c>
      <c r="F26" s="73" t="n">
        <v>5491617</v>
      </c>
      <c r="G26" s="73" t="n">
        <v>681790</v>
      </c>
      <c r="H26" s="74" t="n">
        <v>14976909</v>
      </c>
      <c r="I26" s="73" t="n">
        <v>3548180</v>
      </c>
      <c r="J26" s="74" t="n">
        <v>18525089</v>
      </c>
    </row>
    <row r="27" customFormat="false" ht="12.75" hidden="false" customHeight="false" outlineLevel="0" collapsed="false">
      <c r="A27" s="72" t="s">
        <v>210</v>
      </c>
      <c r="B27" s="73" t="n">
        <v>5016062</v>
      </c>
      <c r="C27" s="73" t="n">
        <v>3828989</v>
      </c>
      <c r="D27" s="74" t="n">
        <v>8845051</v>
      </c>
      <c r="E27" s="73" t="n">
        <v>1158684</v>
      </c>
      <c r="F27" s="73" t="n">
        <v>4404750</v>
      </c>
      <c r="G27" s="73" t="n">
        <v>952657</v>
      </c>
      <c r="H27" s="74" t="n">
        <v>15361142</v>
      </c>
      <c r="I27" s="73" t="n">
        <v>3575999</v>
      </c>
      <c r="J27" s="74" t="n">
        <v>18937141</v>
      </c>
    </row>
    <row r="28" customFormat="false" ht="12.75" hidden="false" customHeight="false" outlineLevel="0" collapsed="false">
      <c r="A28" s="72" t="s">
        <v>211</v>
      </c>
      <c r="B28" s="73" t="n">
        <v>4323801</v>
      </c>
      <c r="C28" s="73" t="n">
        <v>3371917</v>
      </c>
      <c r="D28" s="74" t="n">
        <v>7695718</v>
      </c>
      <c r="E28" s="73" t="n">
        <v>721385</v>
      </c>
      <c r="F28" s="73" t="n">
        <v>4811232</v>
      </c>
      <c r="G28" s="73" t="n">
        <v>331677</v>
      </c>
      <c r="H28" s="74" t="n">
        <v>13560012</v>
      </c>
      <c r="I28" s="73" t="n">
        <v>5086423</v>
      </c>
      <c r="J28" s="74" t="n">
        <v>18646435</v>
      </c>
    </row>
    <row r="30" customFormat="false" ht="12.75" hidden="false" customHeight="false" outlineLevel="0" collapsed="false">
      <c r="A30" s="94" t="s">
        <v>212</v>
      </c>
    </row>
    <row r="31" customFormat="false" ht="12.75" hidden="false" customHeight="false" outlineLevel="0" collapsed="false">
      <c r="A31" s="72" t="s">
        <v>200</v>
      </c>
      <c r="B31" s="73" t="n">
        <v>4655005</v>
      </c>
      <c r="C31" s="73" t="n">
        <v>3763304</v>
      </c>
      <c r="D31" s="74" t="n">
        <v>8418309</v>
      </c>
      <c r="E31" s="73" t="n">
        <v>766444</v>
      </c>
      <c r="F31" s="73" t="n">
        <v>4551220</v>
      </c>
      <c r="G31" s="73" t="n">
        <v>363676</v>
      </c>
      <c r="H31" s="74" t="n">
        <v>14099649</v>
      </c>
      <c r="I31" s="73" t="n">
        <v>5566814</v>
      </c>
      <c r="J31" s="74" t="n">
        <v>19666463</v>
      </c>
    </row>
    <row r="32" customFormat="false" ht="12.75" hidden="false" customHeight="false" outlineLevel="0" collapsed="false">
      <c r="A32" s="72" t="s">
        <v>201</v>
      </c>
      <c r="B32" s="73" t="n">
        <v>5030811</v>
      </c>
      <c r="C32" s="73" t="n">
        <v>4008227</v>
      </c>
      <c r="D32" s="74" t="n">
        <v>9039038</v>
      </c>
      <c r="E32" s="73" t="n">
        <v>854597</v>
      </c>
      <c r="F32" s="73" t="n">
        <v>5048543</v>
      </c>
      <c r="G32" s="73" t="n">
        <v>137680</v>
      </c>
      <c r="H32" s="74" t="n">
        <v>15079858</v>
      </c>
      <c r="I32" s="73" t="n">
        <v>5978909</v>
      </c>
      <c r="J32" s="74" t="n">
        <v>21058767</v>
      </c>
    </row>
    <row r="33" customFormat="false" ht="12.75" hidden="false" customHeight="false" outlineLevel="0" collapsed="false">
      <c r="A33" s="72" t="s">
        <v>202</v>
      </c>
      <c r="B33" s="73" t="n">
        <v>5643368</v>
      </c>
      <c r="C33" s="73" t="n">
        <v>4797812</v>
      </c>
      <c r="D33" s="74" t="n">
        <v>10441180</v>
      </c>
      <c r="E33" s="73" t="n">
        <v>1144596</v>
      </c>
      <c r="F33" s="73" t="n">
        <v>5445779</v>
      </c>
      <c r="G33" s="73" t="n">
        <v>681720</v>
      </c>
      <c r="H33" s="74" t="n">
        <v>17713275</v>
      </c>
      <c r="I33" s="73" t="n">
        <v>7830508</v>
      </c>
      <c r="J33" s="74" t="n">
        <v>25543783</v>
      </c>
    </row>
    <row r="34" customFormat="false" ht="12.75" hidden="false" customHeight="false" outlineLevel="0" collapsed="false">
      <c r="A34" s="72" t="s">
        <v>203</v>
      </c>
      <c r="B34" s="73" t="n">
        <v>6807926</v>
      </c>
      <c r="C34" s="73" t="n">
        <v>5590903</v>
      </c>
      <c r="D34" s="74" t="n">
        <v>12398829</v>
      </c>
      <c r="E34" s="73" t="n">
        <v>1007549</v>
      </c>
      <c r="F34" s="73" t="n">
        <v>5268647</v>
      </c>
      <c r="G34" s="73" t="n">
        <v>69845</v>
      </c>
      <c r="H34" s="74" t="n">
        <v>18744870</v>
      </c>
      <c r="I34" s="73" t="n">
        <v>8593028</v>
      </c>
      <c r="J34" s="74" t="n">
        <v>27337898</v>
      </c>
    </row>
    <row r="35" customFormat="false" ht="12.75" hidden="false" customHeight="false" outlineLevel="0" collapsed="false">
      <c r="A35" s="72" t="s">
        <v>204</v>
      </c>
      <c r="B35" s="73" t="n">
        <v>7921882</v>
      </c>
      <c r="C35" s="73" t="n">
        <v>5621374</v>
      </c>
      <c r="D35" s="74" t="n">
        <v>13543256</v>
      </c>
      <c r="E35" s="73" t="n">
        <v>1316163</v>
      </c>
      <c r="F35" s="73" t="n">
        <v>5043645</v>
      </c>
      <c r="G35" s="73" t="n">
        <v>159973</v>
      </c>
      <c r="H35" s="74" t="n">
        <v>20063037</v>
      </c>
      <c r="I35" s="73" t="n">
        <v>8073177</v>
      </c>
      <c r="J35" s="74" t="n">
        <v>28136214</v>
      </c>
    </row>
    <row r="36" customFormat="false" ht="12.75" hidden="false" customHeight="false" outlineLevel="0" collapsed="false">
      <c r="A36" s="72" t="s">
        <v>205</v>
      </c>
      <c r="B36" s="73" t="n">
        <v>7417968</v>
      </c>
      <c r="C36" s="73" t="n">
        <v>5993383</v>
      </c>
      <c r="D36" s="74" t="n">
        <v>13411351</v>
      </c>
      <c r="E36" s="73" t="n">
        <v>992381</v>
      </c>
      <c r="F36" s="73" t="n">
        <v>4808417</v>
      </c>
      <c r="G36" s="73" t="n">
        <v>329794</v>
      </c>
      <c r="H36" s="74" t="n">
        <v>19541943</v>
      </c>
      <c r="I36" s="73" t="n">
        <v>7811319</v>
      </c>
      <c r="J36" s="74" t="n">
        <v>27353262</v>
      </c>
    </row>
    <row r="37" customFormat="false" ht="12.75" hidden="false" customHeight="false" outlineLevel="0" collapsed="false">
      <c r="A37" s="72" t="s">
        <v>206</v>
      </c>
      <c r="B37" s="73" t="n">
        <v>7219168</v>
      </c>
      <c r="C37" s="73" t="n">
        <v>5461503</v>
      </c>
      <c r="D37" s="74" t="n">
        <v>12680671</v>
      </c>
      <c r="E37" s="73" t="n">
        <v>963255</v>
      </c>
      <c r="F37" s="73" t="n">
        <v>5072790</v>
      </c>
      <c r="G37" s="73" t="n">
        <v>338133</v>
      </c>
      <c r="H37" s="74" t="n">
        <v>19054849</v>
      </c>
      <c r="I37" s="73" t="n">
        <v>6857394</v>
      </c>
      <c r="J37" s="74" t="n">
        <v>25912243</v>
      </c>
    </row>
    <row r="38" customFormat="false" ht="12.75" hidden="false" customHeight="false" outlineLevel="0" collapsed="false">
      <c r="A38" s="72" t="s">
        <v>207</v>
      </c>
      <c r="B38" s="73" t="n">
        <v>6911956</v>
      </c>
      <c r="C38" s="73" t="n">
        <v>5649224</v>
      </c>
      <c r="D38" s="74" t="n">
        <v>12561180</v>
      </c>
      <c r="E38" s="73" t="n">
        <v>894696</v>
      </c>
      <c r="F38" s="73" t="n">
        <v>5268039</v>
      </c>
      <c r="G38" s="73" t="n">
        <v>358840</v>
      </c>
      <c r="H38" s="74" t="n">
        <v>19082755</v>
      </c>
      <c r="I38" s="73" t="n">
        <v>6658819</v>
      </c>
      <c r="J38" s="74" t="n">
        <v>25741574</v>
      </c>
    </row>
    <row r="39" customFormat="false" ht="12.75" hidden="false" customHeight="false" outlineLevel="0" collapsed="false">
      <c r="A39" s="72" t="s">
        <v>208</v>
      </c>
      <c r="B39" s="73" t="n">
        <v>7846550</v>
      </c>
      <c r="C39" s="73" t="n">
        <v>5187848</v>
      </c>
      <c r="D39" s="74" t="n">
        <v>13034398</v>
      </c>
      <c r="E39" s="73" t="n">
        <v>1127998</v>
      </c>
      <c r="F39" s="73" t="n">
        <v>4832299</v>
      </c>
      <c r="G39" s="73" t="n">
        <v>182134</v>
      </c>
      <c r="H39" s="74" t="n">
        <v>19176829</v>
      </c>
      <c r="I39" s="73" t="n">
        <v>7447967</v>
      </c>
      <c r="J39" s="74" t="n">
        <v>26624796</v>
      </c>
    </row>
    <row r="40" customFormat="false" ht="12.75" hidden="false" customHeight="false" outlineLevel="0" collapsed="false">
      <c r="A40" s="72" t="s">
        <v>209</v>
      </c>
      <c r="B40" s="73" t="n">
        <v>9059437</v>
      </c>
      <c r="C40" s="73" t="n">
        <v>7477914</v>
      </c>
      <c r="D40" s="74" t="n">
        <v>16537351</v>
      </c>
      <c r="E40" s="73" t="n">
        <v>1377699</v>
      </c>
      <c r="F40" s="73" t="n">
        <v>3611423</v>
      </c>
      <c r="G40" s="73" t="n">
        <v>229598</v>
      </c>
      <c r="H40" s="74" t="n">
        <v>21756071</v>
      </c>
      <c r="I40" s="73" t="n">
        <v>6003641</v>
      </c>
      <c r="J40" s="74" t="n">
        <v>27759712</v>
      </c>
    </row>
    <row r="41" customFormat="false" ht="12.75" hidden="false" customHeight="false" outlineLevel="0" collapsed="false">
      <c r="A41" s="72" t="s">
        <v>210</v>
      </c>
      <c r="B41" s="73" t="n">
        <v>9321843</v>
      </c>
      <c r="C41" s="73" t="n">
        <v>5824311</v>
      </c>
      <c r="D41" s="74" t="n">
        <v>15146154</v>
      </c>
      <c r="E41" s="73" t="n">
        <v>1194563</v>
      </c>
      <c r="F41" s="73" t="n">
        <v>3407224</v>
      </c>
      <c r="G41" s="73" t="n">
        <v>1281020</v>
      </c>
      <c r="H41" s="74" t="n">
        <v>21028961</v>
      </c>
      <c r="I41" s="73" t="n">
        <v>6370661</v>
      </c>
      <c r="J41" s="74" t="n">
        <v>27399622</v>
      </c>
    </row>
    <row r="42" customFormat="false" ht="12.75" hidden="false" customHeight="false" outlineLevel="0" collapsed="false">
      <c r="A42" s="72" t="s">
        <v>211</v>
      </c>
      <c r="B42" s="73" t="n">
        <v>8201598</v>
      </c>
      <c r="C42" s="73" t="n">
        <v>5853222</v>
      </c>
      <c r="D42" s="74" t="n">
        <v>14054820</v>
      </c>
      <c r="E42" s="73" t="n">
        <v>1086043</v>
      </c>
      <c r="F42" s="73" t="n">
        <v>3468467</v>
      </c>
      <c r="G42" s="73" t="n">
        <v>1834784</v>
      </c>
      <c r="H42" s="74" t="n">
        <v>20444114</v>
      </c>
      <c r="I42" s="73" t="n">
        <v>6125844</v>
      </c>
      <c r="J42" s="74" t="n">
        <v>26569958</v>
      </c>
    </row>
    <row r="44" customFormat="false" ht="12.75" hidden="false" customHeight="false" outlineLevel="0" collapsed="false">
      <c r="A44" s="94" t="s">
        <v>213</v>
      </c>
    </row>
    <row r="45" customFormat="false" ht="12.75" hidden="false" customHeight="false" outlineLevel="0" collapsed="false">
      <c r="A45" s="72" t="s">
        <v>200</v>
      </c>
      <c r="B45" s="73" t="n">
        <v>8317582</v>
      </c>
      <c r="C45" s="73" t="n">
        <v>6014015</v>
      </c>
      <c r="D45" s="74" t="n">
        <v>14331597</v>
      </c>
      <c r="E45" s="73" t="n">
        <v>1272159</v>
      </c>
      <c r="F45" s="73" t="n">
        <v>2780336</v>
      </c>
      <c r="G45" s="73" t="n">
        <v>2287133</v>
      </c>
      <c r="H45" s="74" t="n">
        <v>20671225</v>
      </c>
      <c r="I45" s="73" t="n">
        <v>5438871</v>
      </c>
      <c r="J45" s="74" t="n">
        <v>26110096</v>
      </c>
    </row>
    <row r="46" customFormat="false" ht="12.75" hidden="false" customHeight="false" outlineLevel="0" collapsed="false">
      <c r="A46" s="72" t="s">
        <v>201</v>
      </c>
      <c r="B46" s="73" t="n">
        <v>8307987</v>
      </c>
      <c r="C46" s="73" t="n">
        <v>5810603</v>
      </c>
      <c r="D46" s="74" t="n">
        <v>14118590</v>
      </c>
      <c r="E46" s="73" t="n">
        <v>997090</v>
      </c>
      <c r="F46" s="73" t="n">
        <v>2803216</v>
      </c>
      <c r="G46" s="73" t="n">
        <v>2647626</v>
      </c>
      <c r="H46" s="74" t="n">
        <v>20566522</v>
      </c>
      <c r="I46" s="73" t="n">
        <v>5579900</v>
      </c>
      <c r="J46" s="74" t="n">
        <v>26146422</v>
      </c>
    </row>
    <row r="47" customFormat="false" ht="12.75" hidden="false" customHeight="false" outlineLevel="0" collapsed="false">
      <c r="A47" s="72" t="s">
        <v>202</v>
      </c>
      <c r="B47" s="73" t="n">
        <v>9350837</v>
      </c>
      <c r="C47" s="73" t="n">
        <v>5682090</v>
      </c>
      <c r="D47" s="74" t="n">
        <v>15032927</v>
      </c>
      <c r="E47" s="73" t="n">
        <v>1039196</v>
      </c>
      <c r="F47" s="73" t="n">
        <v>3012083</v>
      </c>
      <c r="G47" s="73" t="n">
        <v>2902580</v>
      </c>
      <c r="H47" s="74" t="n">
        <v>21986786</v>
      </c>
      <c r="I47" s="73" t="n">
        <v>4935258</v>
      </c>
      <c r="J47" s="74" t="n">
        <v>26922044</v>
      </c>
    </row>
    <row r="48" customFormat="false" ht="12.75" hidden="false" customHeight="false" outlineLevel="0" collapsed="false">
      <c r="A48" s="72" t="s">
        <v>203</v>
      </c>
      <c r="B48" s="73" t="n">
        <v>9413941</v>
      </c>
      <c r="C48" s="73" t="n">
        <v>6971707</v>
      </c>
      <c r="D48" s="74" t="n">
        <v>16385648</v>
      </c>
      <c r="E48" s="73" t="n">
        <v>1086499</v>
      </c>
      <c r="F48" s="73" t="n">
        <v>3666863</v>
      </c>
      <c r="G48" s="73" t="n">
        <v>2797689</v>
      </c>
      <c r="H48" s="74" t="n">
        <v>23936699</v>
      </c>
      <c r="I48" s="73" t="n">
        <v>3043589</v>
      </c>
      <c r="J48" s="74" t="n">
        <v>26980288</v>
      </c>
    </row>
    <row r="49" customFormat="false" ht="12.75" hidden="false" customHeight="false" outlineLevel="0" collapsed="false">
      <c r="A49" s="72" t="s">
        <v>204</v>
      </c>
      <c r="B49" s="73" t="n">
        <v>9673613</v>
      </c>
      <c r="C49" s="73" t="n">
        <v>6817127</v>
      </c>
      <c r="D49" s="74" t="n">
        <v>16490740</v>
      </c>
      <c r="E49" s="73" t="n">
        <v>1226786</v>
      </c>
      <c r="F49" s="73" t="n">
        <v>3211017</v>
      </c>
      <c r="G49" s="73" t="n">
        <v>2466110</v>
      </c>
      <c r="H49" s="74" t="n">
        <v>23394653</v>
      </c>
      <c r="I49" s="73" t="n">
        <v>3743433</v>
      </c>
      <c r="J49" s="74" t="n">
        <v>27138086</v>
      </c>
    </row>
    <row r="50" customFormat="false" ht="12.75" hidden="false" customHeight="false" outlineLevel="0" collapsed="false">
      <c r="A50" s="72" t="s">
        <v>205</v>
      </c>
      <c r="B50" s="73" t="n">
        <v>9960874</v>
      </c>
      <c r="C50" s="73" t="n">
        <v>6909531</v>
      </c>
      <c r="D50" s="74" t="n">
        <v>16870405</v>
      </c>
      <c r="E50" s="73" t="n">
        <v>1172515</v>
      </c>
      <c r="F50" s="73" t="n">
        <v>3547637</v>
      </c>
      <c r="G50" s="73" t="n">
        <v>2304312</v>
      </c>
      <c r="H50" s="74" t="n">
        <v>23894869</v>
      </c>
      <c r="I50" s="73" t="n">
        <v>4062838</v>
      </c>
      <c r="J50" s="74" t="n">
        <v>27957707</v>
      </c>
    </row>
    <row r="51" customFormat="false" ht="12.75" hidden="false" customHeight="false" outlineLevel="0" collapsed="false">
      <c r="A51" s="72" t="s">
        <v>206</v>
      </c>
      <c r="B51" s="73" t="n">
        <v>10392196</v>
      </c>
      <c r="C51" s="73" t="n">
        <v>7877906</v>
      </c>
      <c r="D51" s="74" t="n">
        <v>18270102</v>
      </c>
      <c r="E51" s="73" t="n">
        <v>1601255</v>
      </c>
      <c r="F51" s="73" t="n">
        <v>4316495</v>
      </c>
      <c r="G51" s="73" t="n">
        <v>2092155</v>
      </c>
      <c r="H51" s="74" t="n">
        <v>26280007</v>
      </c>
      <c r="I51" s="73" t="n">
        <v>3495540</v>
      </c>
      <c r="J51" s="74" t="n">
        <v>29775547</v>
      </c>
    </row>
    <row r="52" customFormat="false" ht="12.75" hidden="false" customHeight="false" outlineLevel="0" collapsed="false">
      <c r="A52" s="72" t="s">
        <v>207</v>
      </c>
      <c r="B52" s="73" t="n">
        <v>9963249</v>
      </c>
      <c r="C52" s="73" t="n">
        <v>7217017</v>
      </c>
      <c r="D52" s="74" t="n">
        <v>17180266</v>
      </c>
      <c r="E52" s="73" t="n">
        <v>1339549</v>
      </c>
      <c r="F52" s="73" t="n">
        <v>5900412</v>
      </c>
      <c r="G52" s="73" t="n">
        <v>2341263</v>
      </c>
      <c r="H52" s="74" t="n">
        <v>26761490</v>
      </c>
      <c r="I52" s="73" t="n">
        <v>3740549</v>
      </c>
      <c r="J52" s="74" t="n">
        <v>30502039</v>
      </c>
    </row>
    <row r="53" customFormat="false" ht="12.75" hidden="false" customHeight="false" outlineLevel="0" collapsed="false">
      <c r="A53" s="72" t="s">
        <v>208</v>
      </c>
      <c r="B53" s="73" t="n">
        <v>10881028</v>
      </c>
      <c r="C53" s="73" t="n">
        <v>7176954</v>
      </c>
      <c r="D53" s="74" t="n">
        <v>18057982</v>
      </c>
      <c r="E53" s="73" t="n">
        <v>1431524</v>
      </c>
      <c r="F53" s="73" t="n">
        <v>6307406</v>
      </c>
      <c r="G53" s="73" t="n">
        <v>1861335</v>
      </c>
      <c r="H53" s="74" t="n">
        <v>27658247</v>
      </c>
      <c r="I53" s="73" t="n">
        <v>3422423</v>
      </c>
      <c r="J53" s="74" t="n">
        <v>31080670</v>
      </c>
    </row>
    <row r="54" customFormat="false" ht="12.75" hidden="false" customHeight="false" outlineLevel="0" collapsed="false">
      <c r="A54" s="72" t="s">
        <v>209</v>
      </c>
      <c r="B54" s="73" t="n">
        <v>11201066</v>
      </c>
      <c r="C54" s="73" t="n">
        <v>8195437</v>
      </c>
      <c r="D54" s="74" t="n">
        <v>19396503</v>
      </c>
      <c r="E54" s="73" t="n">
        <v>1533794</v>
      </c>
      <c r="F54" s="73" t="n">
        <v>6544333</v>
      </c>
      <c r="G54" s="73" t="n">
        <v>1541266</v>
      </c>
      <c r="H54" s="74" t="n">
        <v>29015896</v>
      </c>
      <c r="I54" s="73" t="n">
        <v>3715140</v>
      </c>
      <c r="J54" s="74" t="n">
        <v>32731036</v>
      </c>
    </row>
    <row r="55" customFormat="false" ht="12.75" hidden="false" customHeight="false" outlineLevel="0" collapsed="false">
      <c r="A55" s="72" t="s">
        <v>210</v>
      </c>
      <c r="B55" s="73" t="n">
        <v>12419977</v>
      </c>
      <c r="C55" s="73" t="n">
        <v>7885661</v>
      </c>
      <c r="D55" s="74" t="n">
        <v>20305638</v>
      </c>
      <c r="E55" s="73" t="n">
        <v>1391373</v>
      </c>
      <c r="F55" s="73" t="n">
        <v>6148424</v>
      </c>
      <c r="G55" s="73" t="n">
        <v>1224973</v>
      </c>
      <c r="H55" s="74" t="n">
        <v>29070408</v>
      </c>
      <c r="I55" s="73" t="n">
        <v>3142847</v>
      </c>
      <c r="J55" s="74" t="n">
        <v>32213255</v>
      </c>
    </row>
    <row r="56" customFormat="false" ht="12.75" hidden="false" customHeight="false" outlineLevel="0" collapsed="false">
      <c r="A56" s="72" t="s">
        <v>211</v>
      </c>
      <c r="B56" s="73" t="n">
        <v>11179137</v>
      </c>
      <c r="C56" s="73" t="n">
        <v>7959826</v>
      </c>
      <c r="D56" s="74" t="n">
        <v>19138963</v>
      </c>
      <c r="E56" s="73" t="n">
        <v>1226961</v>
      </c>
      <c r="F56" s="73" t="n">
        <v>6092540</v>
      </c>
      <c r="G56" s="73" t="n">
        <v>792737</v>
      </c>
      <c r="H56" s="74" t="n">
        <v>27251201</v>
      </c>
      <c r="I56" s="73" t="n">
        <v>3572527</v>
      </c>
      <c r="J56" s="74" t="n">
        <v>30823728</v>
      </c>
    </row>
    <row r="58" customFormat="false" ht="12.75" hidden="false" customHeight="false" outlineLevel="0" collapsed="false">
      <c r="A58" s="94" t="s">
        <v>214</v>
      </c>
    </row>
    <row r="59" customFormat="false" ht="12.75" hidden="false" customHeight="false" outlineLevel="0" collapsed="false">
      <c r="A59" s="72" t="s">
        <v>200</v>
      </c>
      <c r="B59" s="73" t="n">
        <v>11953759</v>
      </c>
      <c r="C59" s="73" t="n">
        <v>7582767</v>
      </c>
      <c r="D59" s="74" t="n">
        <v>19536526</v>
      </c>
      <c r="E59" s="73" t="n">
        <v>1163504</v>
      </c>
      <c r="F59" s="73" t="n">
        <v>7378822</v>
      </c>
      <c r="G59" s="73" t="n">
        <v>2419633</v>
      </c>
      <c r="H59" s="74" t="n">
        <v>30498485</v>
      </c>
      <c r="I59" s="73" t="n">
        <v>2769438</v>
      </c>
      <c r="J59" s="74" t="n">
        <v>33267923</v>
      </c>
    </row>
    <row r="60" customFormat="false" ht="12.75" hidden="false" customHeight="false" outlineLevel="0" collapsed="false">
      <c r="A60" s="72" t="s">
        <v>201</v>
      </c>
      <c r="B60" s="73" t="n">
        <v>11400952</v>
      </c>
      <c r="C60" s="73" t="n">
        <v>8186254</v>
      </c>
      <c r="D60" s="74" t="n">
        <v>19587206</v>
      </c>
      <c r="E60" s="73" t="n">
        <v>1237846</v>
      </c>
      <c r="F60" s="73" t="n">
        <v>8742423</v>
      </c>
      <c r="G60" s="73" t="n">
        <v>2401219</v>
      </c>
      <c r="H60" s="74" t="n">
        <v>31968694</v>
      </c>
      <c r="I60" s="73" t="n">
        <v>2181622</v>
      </c>
      <c r="J60" s="74" t="n">
        <v>34150316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A63" s="98" t="s">
        <v>171</v>
      </c>
      <c r="B63" s="98"/>
      <c r="E63" s="74"/>
      <c r="F63" s="74"/>
    </row>
    <row r="64" customFormat="false" ht="12.75" hidden="false" customHeight="false" outlineLevel="0" collapsed="false">
      <c r="A64" s="98" t="s">
        <v>39</v>
      </c>
      <c r="B64" s="98"/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6.7"/>
    <col collapsed="false" customWidth="true" hidden="false" outlineLevel="0" max="6" min="4" style="134" width="15.7"/>
    <col collapsed="false" customWidth="true" hidden="false" outlineLevel="0" max="7" min="7" style="134" width="24.7"/>
    <col collapsed="false" customWidth="true" hidden="false" outlineLevel="0" max="8" min="8" style="134" width="15.7"/>
    <col collapsed="false" customWidth="true" hidden="false" outlineLevel="0" max="9" min="9" style="60" width="16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62" t="s">
        <v>937</v>
      </c>
      <c r="B1" s="362"/>
      <c r="C1" s="362"/>
      <c r="D1" s="362"/>
      <c r="E1" s="362"/>
      <c r="F1" s="362"/>
      <c r="G1" s="362"/>
      <c r="H1" s="362"/>
      <c r="I1" s="362"/>
    </row>
    <row r="2" customFormat="false" ht="18" hidden="false" customHeight="false" outlineLevel="0" collapsed="false">
      <c r="A2" s="362" t="s">
        <v>287</v>
      </c>
      <c r="B2" s="362"/>
      <c r="C2" s="362"/>
      <c r="D2" s="362"/>
      <c r="E2" s="362"/>
      <c r="F2" s="362"/>
      <c r="G2" s="362"/>
      <c r="H2" s="362"/>
      <c r="I2" s="362"/>
    </row>
    <row r="3" customFormat="false" ht="18" hidden="false" customHeight="false" outlineLevel="0" collapsed="false">
      <c r="A3" s="121" t="s">
        <v>938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</row>
    <row r="6" customFormat="false" ht="18.75" hidden="false" customHeight="false" outlineLevel="0" collapsed="false">
      <c r="A6" s="489"/>
      <c r="B6" s="489"/>
      <c r="C6" s="489"/>
      <c r="D6" s="489"/>
      <c r="E6" s="489"/>
      <c r="F6" s="489"/>
      <c r="G6" s="489"/>
      <c r="H6" s="489"/>
      <c r="I6" s="489"/>
    </row>
    <row r="7" customFormat="false" ht="18.75" hidden="false" customHeight="false" outlineLevel="0" collapsed="false">
      <c r="A7" s="362"/>
      <c r="B7" s="252" t="s">
        <v>387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3"/>
      <c r="E8" s="253"/>
      <c r="F8" s="253"/>
      <c r="G8" s="255" t="s">
        <v>388</v>
      </c>
      <c r="H8" s="253"/>
      <c r="I8" s="256"/>
    </row>
    <row r="9" customFormat="false" ht="12.75" hidden="false" customHeight="false" outlineLevel="0" collapsed="false">
      <c r="B9" s="255"/>
      <c r="C9" s="255" t="s">
        <v>389</v>
      </c>
      <c r="D9" s="255"/>
      <c r="E9" s="255"/>
      <c r="F9" s="255"/>
      <c r="G9" s="255" t="s">
        <v>390</v>
      </c>
      <c r="H9" s="255"/>
      <c r="I9" s="258"/>
    </row>
    <row r="10" customFormat="false" ht="12.75" hidden="false" customHeight="false" outlineLevel="0" collapsed="false">
      <c r="A10" s="135" t="s">
        <v>790</v>
      </c>
      <c r="B10" s="255"/>
      <c r="C10" s="255" t="s">
        <v>391</v>
      </c>
      <c r="D10" s="255" t="s">
        <v>392</v>
      </c>
      <c r="E10" s="255" t="s">
        <v>393</v>
      </c>
      <c r="F10" s="255"/>
      <c r="G10" s="255" t="s">
        <v>394</v>
      </c>
      <c r="H10" s="255"/>
      <c r="I10" s="258"/>
    </row>
    <row r="11" customFormat="false" ht="12.75" hidden="false" customHeight="false" outlineLevel="0" collapsed="false">
      <c r="A11" s="135"/>
      <c r="B11" s="255" t="s">
        <v>395</v>
      </c>
      <c r="C11" s="255" t="s">
        <v>369</v>
      </c>
      <c r="D11" s="255" t="s">
        <v>396</v>
      </c>
      <c r="E11" s="255" t="s">
        <v>397</v>
      </c>
      <c r="F11" s="255" t="s">
        <v>398</v>
      </c>
      <c r="G11" s="255" t="s">
        <v>399</v>
      </c>
      <c r="H11" s="255" t="s">
        <v>400</v>
      </c>
      <c r="I11" s="258"/>
    </row>
    <row r="12" customFormat="false" ht="13.5" hidden="false" customHeight="false" outlineLevel="0" collapsed="false">
      <c r="A12" s="83"/>
      <c r="B12" s="259" t="s">
        <v>401</v>
      </c>
      <c r="C12" s="259" t="s">
        <v>402</v>
      </c>
      <c r="D12" s="259" t="s">
        <v>395</v>
      </c>
      <c r="E12" s="259" t="s">
        <v>403</v>
      </c>
      <c r="F12" s="259" t="s">
        <v>404</v>
      </c>
      <c r="G12" s="259" t="s">
        <v>405</v>
      </c>
      <c r="H12" s="259" t="s">
        <v>406</v>
      </c>
      <c r="I12" s="261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74" customFormat="true" ht="15.75" hidden="false" customHeight="false" outlineLevel="0" collapsed="false">
      <c r="A14" s="371" t="s">
        <v>456</v>
      </c>
      <c r="B14" s="371" t="n">
        <v>641499</v>
      </c>
      <c r="C14" s="371" t="n">
        <v>0</v>
      </c>
      <c r="D14" s="371" t="n">
        <v>399250</v>
      </c>
      <c r="E14" s="371" t="n">
        <v>0</v>
      </c>
      <c r="F14" s="371" t="n">
        <v>1126807</v>
      </c>
      <c r="G14" s="371" t="n">
        <v>8074</v>
      </c>
      <c r="H14" s="371" t="n">
        <v>-34890</v>
      </c>
      <c r="I14" s="372" t="n">
        <v>2140740</v>
      </c>
    </row>
    <row r="15" s="374" customFormat="true" ht="15.75" hidden="false" customHeight="false" outlineLevel="0" collapsed="false">
      <c r="A15" s="371" t="s">
        <v>457</v>
      </c>
      <c r="B15" s="371" t="n">
        <v>268060</v>
      </c>
      <c r="C15" s="371" t="n">
        <v>36</v>
      </c>
      <c r="D15" s="371" t="n">
        <v>165261</v>
      </c>
      <c r="E15" s="371" t="n">
        <v>0</v>
      </c>
      <c r="F15" s="371" t="n">
        <v>1664784</v>
      </c>
      <c r="G15" s="371" t="n">
        <v>17637</v>
      </c>
      <c r="H15" s="371" t="n">
        <v>0</v>
      </c>
      <c r="I15" s="372" t="n">
        <v>2115778</v>
      </c>
    </row>
    <row r="16" s="374" customFormat="true" ht="15.75" hidden="false" customHeight="false" outlineLevel="0" collapsed="false">
      <c r="A16" s="371" t="s">
        <v>458</v>
      </c>
      <c r="B16" s="371" t="n">
        <v>40524</v>
      </c>
      <c r="C16" s="371" t="n">
        <v>201846</v>
      </c>
      <c r="D16" s="371" t="n">
        <v>177153</v>
      </c>
      <c r="E16" s="371" t="n">
        <v>34797</v>
      </c>
      <c r="F16" s="371" t="n">
        <v>1453568</v>
      </c>
      <c r="G16" s="371" t="n">
        <v>21661</v>
      </c>
      <c r="H16" s="371" t="n">
        <v>0</v>
      </c>
      <c r="I16" s="372" t="n">
        <v>1929549</v>
      </c>
    </row>
    <row r="17" s="374" customFormat="true" ht="15.75" hidden="false" customHeight="false" outlineLevel="0" collapsed="false">
      <c r="A17" s="371" t="s">
        <v>459</v>
      </c>
      <c r="B17" s="371" t="n">
        <v>1078275</v>
      </c>
      <c r="C17" s="371" t="n">
        <v>67495</v>
      </c>
      <c r="D17" s="371" t="n">
        <v>311184</v>
      </c>
      <c r="E17" s="371" t="n">
        <v>0</v>
      </c>
      <c r="F17" s="371" t="n">
        <v>727609</v>
      </c>
      <c r="G17" s="371" t="n">
        <v>-28</v>
      </c>
      <c r="H17" s="371" t="n">
        <v>0</v>
      </c>
      <c r="I17" s="372" t="n">
        <v>2184535</v>
      </c>
    </row>
    <row r="18" s="374" customFormat="true" ht="15.75" hidden="false" customHeight="false" outlineLevel="0" collapsed="false">
      <c r="A18" s="371" t="s">
        <v>460</v>
      </c>
      <c r="B18" s="371" t="n">
        <v>169675</v>
      </c>
      <c r="C18" s="371" t="n">
        <v>353548</v>
      </c>
      <c r="D18" s="371" t="n">
        <v>102866</v>
      </c>
      <c r="E18" s="371" t="n">
        <v>0</v>
      </c>
      <c r="F18" s="371" t="n">
        <v>351096</v>
      </c>
      <c r="G18" s="371" t="n">
        <v>104</v>
      </c>
      <c r="H18" s="371" t="n">
        <v>0</v>
      </c>
      <c r="I18" s="372" t="n">
        <v>977289</v>
      </c>
    </row>
    <row r="19" s="374" customFormat="true" ht="15.75" hidden="false" customHeight="false" outlineLevel="0" collapsed="false">
      <c r="A19" s="371" t="s">
        <v>461</v>
      </c>
      <c r="B19" s="371" t="n">
        <v>201000</v>
      </c>
      <c r="C19" s="371" t="n">
        <v>0</v>
      </c>
      <c r="D19" s="371" t="n">
        <v>105345</v>
      </c>
      <c r="E19" s="371" t="n">
        <v>0</v>
      </c>
      <c r="F19" s="371" t="n">
        <v>184595</v>
      </c>
      <c r="G19" s="371" t="n">
        <v>4419</v>
      </c>
      <c r="H19" s="371" t="n">
        <v>0</v>
      </c>
      <c r="I19" s="372" t="n">
        <v>495359</v>
      </c>
    </row>
    <row r="20" s="374" customFormat="true" ht="15.75" hidden="false" customHeight="false" outlineLevel="0" collapsed="false">
      <c r="A20" s="371" t="s">
        <v>462</v>
      </c>
      <c r="B20" s="371" t="n">
        <v>85050</v>
      </c>
      <c r="C20" s="371" t="n">
        <v>0</v>
      </c>
      <c r="D20" s="371" t="n">
        <v>73827</v>
      </c>
      <c r="E20" s="371" t="n">
        <v>0</v>
      </c>
      <c r="F20" s="371" t="n">
        <v>284295</v>
      </c>
      <c r="G20" s="371" t="n">
        <v>-1392</v>
      </c>
      <c r="H20" s="371" t="n">
        <v>0</v>
      </c>
      <c r="I20" s="372" t="n">
        <v>441780</v>
      </c>
    </row>
    <row r="21" s="374" customFormat="true" ht="15.75" hidden="false" customHeight="false" outlineLevel="0" collapsed="false">
      <c r="A21" s="371" t="s">
        <v>463</v>
      </c>
      <c r="B21" s="371" t="n">
        <v>40000</v>
      </c>
      <c r="C21" s="371" t="n">
        <v>117021</v>
      </c>
      <c r="D21" s="371" t="n">
        <v>40000</v>
      </c>
      <c r="E21" s="371" t="n">
        <v>492</v>
      </c>
      <c r="F21" s="371" t="n">
        <v>253229</v>
      </c>
      <c r="G21" s="371" t="n">
        <v>-19740</v>
      </c>
      <c r="H21" s="371" t="n">
        <v>0</v>
      </c>
      <c r="I21" s="372" t="n">
        <v>431002</v>
      </c>
    </row>
    <row r="22" s="374" customFormat="true" ht="15.75" hidden="false" customHeight="false" outlineLevel="0" collapsed="false">
      <c r="A22" s="371" t="s">
        <v>464</v>
      </c>
      <c r="B22" s="371" t="n">
        <v>134735</v>
      </c>
      <c r="C22" s="371" t="n">
        <v>101718</v>
      </c>
      <c r="D22" s="371" t="n">
        <v>37081</v>
      </c>
      <c r="E22" s="371" t="n">
        <v>0</v>
      </c>
      <c r="F22" s="371" t="n">
        <v>64128</v>
      </c>
      <c r="G22" s="371" t="n">
        <v>1119</v>
      </c>
      <c r="H22" s="371" t="n">
        <v>0</v>
      </c>
      <c r="I22" s="372" t="n">
        <v>338781</v>
      </c>
    </row>
    <row r="23" s="374" customFormat="true" ht="15.75" hidden="false" customHeight="false" outlineLevel="0" collapsed="false">
      <c r="A23" s="371" t="s">
        <v>465</v>
      </c>
      <c r="B23" s="371" t="n">
        <v>62694</v>
      </c>
      <c r="C23" s="371" t="n">
        <v>184235</v>
      </c>
      <c r="D23" s="371" t="n">
        <v>45690</v>
      </c>
      <c r="E23" s="371" t="n">
        <v>266</v>
      </c>
      <c r="F23" s="371" t="n">
        <v>167395</v>
      </c>
      <c r="G23" s="371" t="n">
        <v>-7781</v>
      </c>
      <c r="H23" s="371" t="n">
        <v>0</v>
      </c>
      <c r="I23" s="372" t="n">
        <v>452499</v>
      </c>
    </row>
    <row r="24" s="374" customFormat="true" ht="15.75" hidden="false" customHeight="false" outlineLevel="0" collapsed="false">
      <c r="A24" s="371" t="s">
        <v>510</v>
      </c>
      <c r="B24" s="371" t="n">
        <v>95000</v>
      </c>
      <c r="C24" s="371" t="n">
        <v>412000</v>
      </c>
      <c r="D24" s="371" t="n">
        <v>63142</v>
      </c>
      <c r="E24" s="371" t="n">
        <v>0</v>
      </c>
      <c r="F24" s="371" t="n">
        <v>228851</v>
      </c>
      <c r="G24" s="371" t="n">
        <v>3998</v>
      </c>
      <c r="H24" s="371" t="n">
        <v>0</v>
      </c>
      <c r="I24" s="372" t="n">
        <v>802991</v>
      </c>
    </row>
    <row r="25" s="374" customFormat="true" ht="15.75" hidden="false" customHeight="false" outlineLevel="0" collapsed="false">
      <c r="A25" s="371" t="s">
        <v>467</v>
      </c>
      <c r="B25" s="371" t="n">
        <v>30600</v>
      </c>
      <c r="C25" s="371" t="n">
        <v>0</v>
      </c>
      <c r="D25" s="371" t="n">
        <v>39870</v>
      </c>
      <c r="E25" s="371" t="n">
        <v>0</v>
      </c>
      <c r="F25" s="371" t="n">
        <v>228818</v>
      </c>
      <c r="G25" s="371" t="n">
        <v>394</v>
      </c>
      <c r="H25" s="371" t="n">
        <v>0</v>
      </c>
      <c r="I25" s="372" t="n">
        <v>299682</v>
      </c>
    </row>
    <row r="26" s="374" customFormat="true" ht="15.75" hidden="false" customHeight="false" outlineLevel="0" collapsed="false">
      <c r="A26" s="371" t="s">
        <v>468</v>
      </c>
      <c r="B26" s="371" t="n">
        <v>40000</v>
      </c>
      <c r="C26" s="371" t="n">
        <v>0</v>
      </c>
      <c r="D26" s="371" t="n">
        <v>40000</v>
      </c>
      <c r="E26" s="371" t="n">
        <v>6555</v>
      </c>
      <c r="F26" s="371" t="n">
        <v>349862</v>
      </c>
      <c r="G26" s="371" t="n">
        <v>-1322</v>
      </c>
      <c r="H26" s="371" t="n">
        <v>0</v>
      </c>
      <c r="I26" s="372" t="n">
        <v>435095</v>
      </c>
    </row>
    <row r="27" s="374" customFormat="true" ht="15.75" hidden="false" customHeight="false" outlineLevel="0" collapsed="false">
      <c r="A27" s="371" t="s">
        <v>469</v>
      </c>
      <c r="B27" s="371" t="n">
        <v>69888</v>
      </c>
      <c r="C27" s="371" t="n">
        <v>27386</v>
      </c>
      <c r="D27" s="371" t="n">
        <v>71895</v>
      </c>
      <c r="E27" s="371" t="n">
        <v>0</v>
      </c>
      <c r="F27" s="371" t="n">
        <v>115206</v>
      </c>
      <c r="G27" s="371" t="n">
        <v>1295</v>
      </c>
      <c r="H27" s="371" t="n">
        <v>0</v>
      </c>
      <c r="I27" s="372" t="n">
        <v>285670</v>
      </c>
    </row>
    <row r="28" s="374" customFormat="true" ht="15.75" hidden="false" customHeight="false" outlineLevel="0" collapsed="false">
      <c r="A28" s="371" t="s">
        <v>470</v>
      </c>
      <c r="B28" s="371" t="n">
        <v>114000</v>
      </c>
      <c r="C28" s="371" t="n">
        <v>20000</v>
      </c>
      <c r="D28" s="371" t="n">
        <v>37127</v>
      </c>
      <c r="E28" s="371" t="n">
        <v>0</v>
      </c>
      <c r="F28" s="371" t="n">
        <v>114736</v>
      </c>
      <c r="G28" s="371" t="n">
        <v>-329</v>
      </c>
      <c r="H28" s="371" t="n">
        <v>0</v>
      </c>
      <c r="I28" s="372" t="n">
        <v>285534</v>
      </c>
    </row>
    <row r="29" s="374" customFormat="true" ht="15.75" hidden="false" customHeight="false" outlineLevel="0" collapsed="false">
      <c r="A29" s="371" t="s">
        <v>471</v>
      </c>
      <c r="B29" s="371" t="n">
        <v>40000</v>
      </c>
      <c r="C29" s="371" t="n">
        <v>0</v>
      </c>
      <c r="D29" s="371" t="n">
        <v>40000</v>
      </c>
      <c r="E29" s="371" t="n">
        <v>0</v>
      </c>
      <c r="F29" s="371" t="n">
        <v>332691</v>
      </c>
      <c r="G29" s="371" t="n">
        <v>-10798</v>
      </c>
      <c r="H29" s="371" t="n">
        <v>0</v>
      </c>
      <c r="I29" s="372" t="n">
        <v>401893</v>
      </c>
    </row>
    <row r="30" s="374" customFormat="true" ht="15.75" hidden="false" customHeight="false" outlineLevel="0" collapsed="false">
      <c r="A30" s="371" t="s">
        <v>472</v>
      </c>
      <c r="B30" s="371" t="n">
        <v>16197</v>
      </c>
      <c r="C30" s="371" t="n">
        <v>107491</v>
      </c>
      <c r="D30" s="371" t="n">
        <v>16917</v>
      </c>
      <c r="E30" s="371" t="n">
        <v>0</v>
      </c>
      <c r="F30" s="371" t="n">
        <v>93042</v>
      </c>
      <c r="G30" s="371" t="n">
        <v>-2063</v>
      </c>
      <c r="H30" s="371" t="n">
        <v>0</v>
      </c>
      <c r="I30" s="372" t="n">
        <v>231584</v>
      </c>
    </row>
    <row r="31" s="374" customFormat="true" ht="15.75" hidden="false" customHeight="false" outlineLevel="0" collapsed="false">
      <c r="A31" s="371" t="s">
        <v>473</v>
      </c>
      <c r="B31" s="371" t="n">
        <v>25500</v>
      </c>
      <c r="C31" s="371" t="n">
        <v>2640</v>
      </c>
      <c r="D31" s="371" t="n">
        <v>23549</v>
      </c>
      <c r="E31" s="371" t="n">
        <v>0</v>
      </c>
      <c r="F31" s="371" t="n">
        <v>102881</v>
      </c>
      <c r="G31" s="371" t="n">
        <v>5873</v>
      </c>
      <c r="H31" s="371" t="n">
        <v>0</v>
      </c>
      <c r="I31" s="372" t="n">
        <v>160443</v>
      </c>
    </row>
    <row r="32" s="374" customFormat="true" ht="15.75" hidden="false" customHeight="false" outlineLevel="0" collapsed="false">
      <c r="A32" s="371" t="s">
        <v>474</v>
      </c>
      <c r="B32" s="371" t="n">
        <v>51043</v>
      </c>
      <c r="C32" s="371" t="n">
        <v>105970</v>
      </c>
      <c r="D32" s="371" t="n">
        <v>22201</v>
      </c>
      <c r="E32" s="371" t="n">
        <v>0</v>
      </c>
      <c r="F32" s="371" t="n">
        <v>40364</v>
      </c>
      <c r="G32" s="371" t="n">
        <v>591</v>
      </c>
      <c r="H32" s="371" t="n">
        <v>0</v>
      </c>
      <c r="I32" s="372" t="n">
        <v>220169</v>
      </c>
    </row>
    <row r="33" s="374" customFormat="true" ht="15.75" hidden="false" customHeight="false" outlineLevel="0" collapsed="false">
      <c r="A33" s="371" t="s">
        <v>475</v>
      </c>
      <c r="B33" s="371" t="n">
        <v>25159</v>
      </c>
      <c r="C33" s="371" t="n">
        <v>55745</v>
      </c>
      <c r="D33" s="371" t="n">
        <v>9975</v>
      </c>
      <c r="E33" s="371" t="n">
        <v>0</v>
      </c>
      <c r="F33" s="371" t="n">
        <v>27213</v>
      </c>
      <c r="G33" s="371" t="n">
        <v>557</v>
      </c>
      <c r="H33" s="371" t="n">
        <v>0</v>
      </c>
      <c r="I33" s="372" t="n">
        <v>118649</v>
      </c>
    </row>
    <row r="34" s="374" customFormat="true" ht="15.75" hidden="false" customHeight="false" outlineLevel="0" collapsed="false">
      <c r="A34" s="371" t="s">
        <v>476</v>
      </c>
      <c r="B34" s="371" t="n">
        <v>8000</v>
      </c>
      <c r="C34" s="371" t="n">
        <v>0</v>
      </c>
      <c r="D34" s="371" t="n">
        <v>72140</v>
      </c>
      <c r="E34" s="371" t="n">
        <v>0</v>
      </c>
      <c r="F34" s="371" t="n">
        <v>95892</v>
      </c>
      <c r="G34" s="371" t="n">
        <v>1023</v>
      </c>
      <c r="H34" s="371" t="n">
        <v>0</v>
      </c>
      <c r="I34" s="372" t="n">
        <v>177055</v>
      </c>
    </row>
    <row r="35" s="374" customFormat="true" ht="15.75" hidden="false" customHeight="false" outlineLevel="0" collapsed="false">
      <c r="A35" s="371" t="s">
        <v>477</v>
      </c>
      <c r="B35" s="371" t="n">
        <v>20000</v>
      </c>
      <c r="C35" s="371" t="n">
        <v>1140</v>
      </c>
      <c r="D35" s="371" t="n">
        <v>20003</v>
      </c>
      <c r="E35" s="371" t="n">
        <v>0</v>
      </c>
      <c r="F35" s="371" t="n">
        <v>95532</v>
      </c>
      <c r="G35" s="371" t="n">
        <v>414</v>
      </c>
      <c r="H35" s="371" t="n">
        <v>0</v>
      </c>
      <c r="I35" s="372" t="n">
        <v>137089</v>
      </c>
    </row>
    <row r="36" s="374" customFormat="true" ht="15.75" hidden="false" customHeight="false" outlineLevel="0" collapsed="false">
      <c r="A36" s="371" t="s">
        <v>478</v>
      </c>
      <c r="B36" s="371" t="n">
        <v>54568</v>
      </c>
      <c r="C36" s="371" t="n">
        <v>4256</v>
      </c>
      <c r="D36" s="371" t="n">
        <v>37073</v>
      </c>
      <c r="E36" s="371" t="n">
        <v>0</v>
      </c>
      <c r="F36" s="371" t="n">
        <v>76158</v>
      </c>
      <c r="G36" s="371" t="n">
        <v>-6894</v>
      </c>
      <c r="H36" s="371" t="n">
        <v>-1022</v>
      </c>
      <c r="I36" s="372" t="n">
        <v>164139</v>
      </c>
    </row>
    <row r="37" s="374" customFormat="true" ht="15.75" hidden="false" customHeight="false" outlineLevel="0" collapsed="false">
      <c r="A37" s="371" t="s">
        <v>479</v>
      </c>
      <c r="B37" s="371" t="n">
        <v>18720</v>
      </c>
      <c r="C37" s="371" t="n">
        <v>0</v>
      </c>
      <c r="D37" s="371" t="n">
        <v>17195</v>
      </c>
      <c r="E37" s="371" t="n">
        <v>0</v>
      </c>
      <c r="F37" s="371" t="n">
        <v>88344</v>
      </c>
      <c r="G37" s="371" t="n">
        <v>-183</v>
      </c>
      <c r="H37" s="371" t="n">
        <v>0</v>
      </c>
      <c r="I37" s="372" t="n">
        <v>124076</v>
      </c>
    </row>
    <row r="38" s="374" customFormat="true" ht="15.75" hidden="false" customHeight="false" outlineLevel="0" collapsed="false">
      <c r="A38" s="371" t="s">
        <v>480</v>
      </c>
      <c r="B38" s="371" t="n">
        <v>16000</v>
      </c>
      <c r="C38" s="371" t="n">
        <v>0</v>
      </c>
      <c r="D38" s="371" t="n">
        <v>8597</v>
      </c>
      <c r="E38" s="371" t="n">
        <v>0</v>
      </c>
      <c r="F38" s="371" t="n">
        <v>41512</v>
      </c>
      <c r="G38" s="371" t="n">
        <v>0</v>
      </c>
      <c r="H38" s="371" t="n">
        <v>0</v>
      </c>
      <c r="I38" s="372" t="n">
        <v>66109</v>
      </c>
    </row>
    <row r="39" s="374" customFormat="true" ht="15.75" hidden="false" customHeight="false" outlineLevel="0" collapsed="false">
      <c r="A39" s="371" t="s">
        <v>481</v>
      </c>
      <c r="B39" s="371" t="n">
        <v>16000</v>
      </c>
      <c r="C39" s="371" t="n">
        <v>34885</v>
      </c>
      <c r="D39" s="371" t="n">
        <v>3750</v>
      </c>
      <c r="E39" s="371" t="n">
        <v>0</v>
      </c>
      <c r="F39" s="371" t="n">
        <v>1633</v>
      </c>
      <c r="G39" s="371" t="n">
        <v>0</v>
      </c>
      <c r="H39" s="371" t="n">
        <v>0</v>
      </c>
      <c r="I39" s="372" t="n">
        <v>56268</v>
      </c>
    </row>
    <row r="40" s="374" customFormat="true" ht="15.75" hidden="false" customHeight="false" outlineLevel="0" collapsed="false">
      <c r="A40" s="371" t="s">
        <v>482</v>
      </c>
      <c r="B40" s="371" t="n">
        <v>75700</v>
      </c>
      <c r="C40" s="371" t="n">
        <v>0</v>
      </c>
      <c r="D40" s="371" t="n">
        <v>1813</v>
      </c>
      <c r="E40" s="371" t="n">
        <v>0</v>
      </c>
      <c r="F40" s="371" t="n">
        <v>-1180</v>
      </c>
      <c r="G40" s="371" t="n">
        <v>-5991</v>
      </c>
      <c r="H40" s="371" t="n">
        <v>0</v>
      </c>
      <c r="I40" s="372" t="n">
        <v>70342</v>
      </c>
    </row>
    <row r="41" s="374" customFormat="true" ht="15.75" hidden="false" customHeight="false" outlineLevel="0" collapsed="false">
      <c r="A41" s="371" t="s">
        <v>483</v>
      </c>
      <c r="B41" s="371" t="n">
        <v>32000</v>
      </c>
      <c r="C41" s="371" t="n">
        <v>28000</v>
      </c>
      <c r="D41" s="371" t="n">
        <v>1686</v>
      </c>
      <c r="E41" s="371" t="n">
        <v>0</v>
      </c>
      <c r="F41" s="371" t="n">
        <v>2053</v>
      </c>
      <c r="G41" s="371" t="n">
        <v>-6286</v>
      </c>
      <c r="H41" s="371" t="n">
        <v>0</v>
      </c>
      <c r="I41" s="372" t="n">
        <v>57453</v>
      </c>
    </row>
    <row r="42" s="374" customFormat="true" ht="15.75" hidden="false" customHeight="false" outlineLevel="0" collapsed="false">
      <c r="A42" s="371" t="s">
        <v>484</v>
      </c>
      <c r="B42" s="371" t="n">
        <v>50000</v>
      </c>
      <c r="C42" s="371" t="n">
        <v>0</v>
      </c>
      <c r="D42" s="371" t="n">
        <v>8591</v>
      </c>
      <c r="E42" s="371" t="n">
        <v>0</v>
      </c>
      <c r="F42" s="371" t="n">
        <v>19318</v>
      </c>
      <c r="G42" s="371" t="n">
        <v>0</v>
      </c>
      <c r="H42" s="371" t="n">
        <v>0</v>
      </c>
      <c r="I42" s="372" t="n">
        <v>77909</v>
      </c>
    </row>
    <row r="43" s="374" customFormat="true" ht="15.75" hidden="false" customHeight="false" outlineLevel="0" collapsed="false">
      <c r="A43" s="371" t="s">
        <v>485</v>
      </c>
      <c r="B43" s="371" t="n">
        <v>8076</v>
      </c>
      <c r="C43" s="371" t="n">
        <v>0</v>
      </c>
      <c r="D43" s="371" t="n">
        <v>3837</v>
      </c>
      <c r="E43" s="371" t="n">
        <v>0</v>
      </c>
      <c r="F43" s="371" t="n">
        <v>15347</v>
      </c>
      <c r="G43" s="371" t="n">
        <v>75</v>
      </c>
      <c r="H43" s="371" t="n">
        <v>0</v>
      </c>
      <c r="I43" s="372" t="n">
        <v>27335</v>
      </c>
    </row>
    <row r="44" s="374" customFormat="true" ht="15.75" hidden="false" customHeight="false" outlineLevel="0" collapsed="false">
      <c r="A44" s="371" t="s">
        <v>815</v>
      </c>
      <c r="B44" s="371" t="n">
        <v>22423</v>
      </c>
      <c r="C44" s="371" t="n">
        <v>0</v>
      </c>
      <c r="D44" s="371" t="n">
        <v>1347</v>
      </c>
      <c r="E44" s="371" t="n">
        <v>0</v>
      </c>
      <c r="F44" s="371" t="n">
        <v>-7755</v>
      </c>
      <c r="G44" s="371" t="n">
        <v>0</v>
      </c>
      <c r="H44" s="371" t="n">
        <v>0</v>
      </c>
      <c r="I44" s="372" t="n">
        <v>16015</v>
      </c>
    </row>
    <row r="45" s="374" customFormat="true" ht="15.75" hidden="false" customHeight="false" outlineLevel="0" collapsed="false">
      <c r="A45" s="371" t="s">
        <v>487</v>
      </c>
      <c r="B45" s="371" t="n">
        <v>16000</v>
      </c>
      <c r="C45" s="371" t="n">
        <v>0</v>
      </c>
      <c r="D45" s="371" t="n">
        <v>1131</v>
      </c>
      <c r="E45" s="371" t="n">
        <v>0</v>
      </c>
      <c r="F45" s="371" t="n">
        <v>315</v>
      </c>
      <c r="G45" s="371" t="n">
        <v>5660</v>
      </c>
      <c r="H45" s="371" t="n">
        <v>0</v>
      </c>
      <c r="I45" s="372" t="n">
        <v>23106</v>
      </c>
    </row>
    <row r="46" s="374" customFormat="true" ht="15.75" hidden="false" customHeight="false" outlineLevel="0" collapsed="false">
      <c r="A46" s="371" t="s">
        <v>488</v>
      </c>
      <c r="B46" s="371" t="n">
        <v>22000</v>
      </c>
      <c r="C46" s="371" t="n">
        <v>0</v>
      </c>
      <c r="D46" s="371" t="n">
        <v>5364</v>
      </c>
      <c r="E46" s="371" t="n">
        <v>0</v>
      </c>
      <c r="F46" s="371" t="n">
        <v>11969</v>
      </c>
      <c r="G46" s="371" t="n">
        <v>470</v>
      </c>
      <c r="H46" s="371" t="n">
        <v>0</v>
      </c>
      <c r="I46" s="372" t="n">
        <v>39803</v>
      </c>
    </row>
    <row r="47" s="374" customFormat="true" ht="15.75" hidden="false" customHeight="false" outlineLevel="0" collapsed="false">
      <c r="A47" s="371" t="s">
        <v>489</v>
      </c>
      <c r="B47" s="371" t="n">
        <v>40000</v>
      </c>
      <c r="C47" s="371" t="n">
        <v>242994</v>
      </c>
      <c r="D47" s="371" t="n">
        <v>31713</v>
      </c>
      <c r="E47" s="371" t="n">
        <v>0</v>
      </c>
      <c r="F47" s="371" t="n">
        <v>112752</v>
      </c>
      <c r="G47" s="371" t="n">
        <v>0</v>
      </c>
      <c r="H47" s="371" t="n">
        <v>0</v>
      </c>
      <c r="I47" s="372" t="n">
        <v>427459</v>
      </c>
    </row>
    <row r="48" s="374" customFormat="true" ht="15.75" hidden="false" customHeight="false" outlineLevel="0" collapsed="false">
      <c r="A48" s="371" t="s">
        <v>490</v>
      </c>
      <c r="B48" s="371" t="n">
        <v>40000</v>
      </c>
      <c r="C48" s="371" t="n">
        <v>0</v>
      </c>
      <c r="D48" s="371" t="n">
        <v>0</v>
      </c>
      <c r="E48" s="371" t="n">
        <v>0</v>
      </c>
      <c r="F48" s="371" t="n">
        <v>-58</v>
      </c>
      <c r="G48" s="371" t="n">
        <v>0</v>
      </c>
      <c r="H48" s="371" t="n">
        <v>0</v>
      </c>
      <c r="I48" s="372" t="n">
        <v>39942</v>
      </c>
    </row>
    <row r="49" s="374" customFormat="true" ht="15.75" hidden="false" customHeight="false" outlineLevel="0" collapsed="false">
      <c r="A49" s="371" t="s">
        <v>491</v>
      </c>
      <c r="B49" s="371" t="n">
        <v>18000</v>
      </c>
      <c r="C49" s="371" t="n">
        <v>576</v>
      </c>
      <c r="D49" s="371" t="n">
        <v>443</v>
      </c>
      <c r="E49" s="371" t="n">
        <v>0</v>
      </c>
      <c r="F49" s="371" t="n">
        <v>1772</v>
      </c>
      <c r="G49" s="371" t="n">
        <v>0</v>
      </c>
      <c r="H49" s="371" t="n">
        <v>0</v>
      </c>
      <c r="I49" s="372" t="n">
        <v>20791</v>
      </c>
    </row>
    <row r="50" s="374" customFormat="true" ht="15.75" hidden="false" customHeight="false" outlineLevel="0" collapsed="false">
      <c r="A50" s="371"/>
      <c r="B50" s="371"/>
      <c r="C50" s="371"/>
      <c r="D50" s="371"/>
      <c r="E50" s="371"/>
      <c r="F50" s="371"/>
      <c r="G50" s="371"/>
      <c r="H50" s="371"/>
      <c r="I50" s="372"/>
    </row>
    <row r="51" s="374" customFormat="true" ht="15.75" hidden="false" customHeight="false" outlineLevel="0" collapsed="false">
      <c r="A51" s="375" t="s">
        <v>816</v>
      </c>
      <c r="B51" s="375" t="n">
        <v>3686386</v>
      </c>
      <c r="C51" s="375" t="n">
        <v>2068982</v>
      </c>
      <c r="D51" s="375" t="n">
        <v>2037016</v>
      </c>
      <c r="E51" s="375" t="n">
        <v>42110</v>
      </c>
      <c r="F51" s="375" t="n">
        <v>8464774</v>
      </c>
      <c r="G51" s="375" t="n">
        <v>10557</v>
      </c>
      <c r="H51" s="375" t="n">
        <v>-35912</v>
      </c>
      <c r="I51" s="375" t="n">
        <v>16273913</v>
      </c>
    </row>
    <row r="52" s="374" customFormat="true" ht="15.75" hidden="false" customHeight="false" outlineLevel="0" collapsed="false">
      <c r="A52" s="377"/>
      <c r="B52" s="377"/>
      <c r="C52" s="377"/>
      <c r="D52" s="377"/>
      <c r="E52" s="377"/>
      <c r="F52" s="377"/>
      <c r="G52" s="377"/>
      <c r="H52" s="377"/>
      <c r="I52" s="377"/>
    </row>
    <row r="53" s="374" customFormat="true" ht="15.75" hidden="false" customHeight="false" outlineLevel="0" collapsed="false">
      <c r="A53" s="379"/>
      <c r="B53" s="380"/>
      <c r="C53" s="380"/>
      <c r="D53" s="380"/>
      <c r="E53" s="380"/>
      <c r="F53" s="380"/>
      <c r="G53" s="380"/>
      <c r="H53" s="380"/>
      <c r="I53" s="381"/>
    </row>
    <row r="54" s="374" customFormat="true" ht="15.75" hidden="false" customHeight="false" outlineLevel="0" collapsed="false">
      <c r="A54" s="381" t="s">
        <v>817</v>
      </c>
      <c r="B54" s="381"/>
      <c r="C54" s="381"/>
      <c r="D54" s="381"/>
      <c r="E54" s="381"/>
      <c r="F54" s="381"/>
      <c r="G54" s="381"/>
      <c r="H54" s="381"/>
      <c r="I54" s="381"/>
    </row>
    <row r="55" s="374" customFormat="true" ht="15.75" hidden="false" customHeight="false" outlineLevel="0" collapsed="false">
      <c r="A55" s="379"/>
      <c r="B55" s="381"/>
      <c r="C55" s="381"/>
      <c r="D55" s="381"/>
      <c r="E55" s="381"/>
      <c r="F55" s="381"/>
      <c r="G55" s="381"/>
      <c r="H55" s="381"/>
      <c r="I55" s="381"/>
    </row>
    <row r="56" s="374" customFormat="true" ht="15.75" hidden="false" customHeight="false" outlineLevel="0" collapsed="false">
      <c r="A56" s="371" t="s">
        <v>492</v>
      </c>
      <c r="B56" s="371" t="n">
        <v>320000</v>
      </c>
      <c r="C56" s="371" t="n">
        <v>128000</v>
      </c>
      <c r="D56" s="371" t="n">
        <v>56132</v>
      </c>
      <c r="E56" s="371" t="n">
        <v>0</v>
      </c>
      <c r="F56" s="371" t="n">
        <v>202474</v>
      </c>
      <c r="G56" s="371" t="n">
        <v>2743</v>
      </c>
      <c r="H56" s="371" t="n">
        <v>0</v>
      </c>
      <c r="I56" s="372" t="n">
        <v>709349</v>
      </c>
    </row>
    <row r="57" s="374" customFormat="true" ht="15.75" hidden="false" customHeight="false" outlineLevel="0" collapsed="false">
      <c r="A57" s="371" t="s">
        <v>493</v>
      </c>
      <c r="B57" s="371" t="n">
        <v>99840</v>
      </c>
      <c r="C57" s="371" t="n">
        <v>312095</v>
      </c>
      <c r="D57" s="371" t="n">
        <v>54228</v>
      </c>
      <c r="E57" s="371" t="n">
        <v>0</v>
      </c>
      <c r="F57" s="371" t="n">
        <v>45251</v>
      </c>
      <c r="G57" s="371" t="n">
        <v>-277026</v>
      </c>
      <c r="H57" s="371" t="n">
        <v>0</v>
      </c>
      <c r="I57" s="372" t="n">
        <v>234388</v>
      </c>
    </row>
    <row r="58" s="374" customFormat="true" ht="15.75" hidden="false" customHeight="false" outlineLevel="0" collapsed="false">
      <c r="A58" s="371" t="s">
        <v>494</v>
      </c>
      <c r="B58" s="371" t="n">
        <v>250935</v>
      </c>
      <c r="C58" s="371" t="n">
        <v>0</v>
      </c>
      <c r="D58" s="371" t="n">
        <v>24023</v>
      </c>
      <c r="E58" s="371" t="n">
        <v>0</v>
      </c>
      <c r="F58" s="371" t="n">
        <v>102659</v>
      </c>
      <c r="G58" s="371" t="n">
        <v>-48468</v>
      </c>
      <c r="H58" s="371" t="n">
        <v>0</v>
      </c>
      <c r="I58" s="372" t="n">
        <v>329149</v>
      </c>
    </row>
    <row r="59" s="374" customFormat="true" ht="15.75" hidden="false" customHeight="false" outlineLevel="0" collapsed="false">
      <c r="A59" s="371" t="s">
        <v>495</v>
      </c>
      <c r="B59" s="371" t="n">
        <v>40000</v>
      </c>
      <c r="C59" s="371" t="n">
        <v>100000</v>
      </c>
      <c r="D59" s="371" t="n">
        <v>2050</v>
      </c>
      <c r="E59" s="371" t="n">
        <v>0</v>
      </c>
      <c r="F59" s="371" t="n">
        <v>8105</v>
      </c>
      <c r="G59" s="371" t="n">
        <v>0</v>
      </c>
      <c r="H59" s="371" t="n">
        <v>0</v>
      </c>
      <c r="I59" s="372" t="n">
        <v>150155</v>
      </c>
    </row>
    <row r="60" s="374" customFormat="true" ht="15.75" hidden="false" customHeight="false" outlineLevel="0" collapsed="false">
      <c r="A60" s="379"/>
      <c r="B60" s="371"/>
      <c r="C60" s="371"/>
      <c r="D60" s="371"/>
      <c r="E60" s="371"/>
      <c r="F60" s="371"/>
      <c r="G60" s="371"/>
      <c r="H60" s="371"/>
      <c r="I60" s="372"/>
    </row>
    <row r="61" s="374" customFormat="true" ht="15.75" hidden="false" customHeight="false" outlineLevel="0" collapsed="false">
      <c r="A61" s="375" t="s">
        <v>818</v>
      </c>
      <c r="B61" s="375" t="n">
        <v>710775</v>
      </c>
      <c r="C61" s="375" t="n">
        <v>540095</v>
      </c>
      <c r="D61" s="375" t="n">
        <v>136433</v>
      </c>
      <c r="E61" s="375" t="n">
        <v>0</v>
      </c>
      <c r="F61" s="375" t="n">
        <v>358489</v>
      </c>
      <c r="G61" s="375" t="n">
        <v>-322751</v>
      </c>
      <c r="H61" s="375" t="n">
        <v>0</v>
      </c>
      <c r="I61" s="375" t="n">
        <v>1423041</v>
      </c>
    </row>
    <row r="62" s="374" customFormat="true" ht="15.75" hidden="false" customHeight="false" outlineLevel="0" collapsed="false">
      <c r="A62" s="377"/>
      <c r="B62" s="377"/>
      <c r="C62" s="377"/>
      <c r="D62" s="377"/>
      <c r="E62" s="377"/>
      <c r="F62" s="377"/>
      <c r="G62" s="377"/>
      <c r="H62" s="377"/>
      <c r="I62" s="377"/>
    </row>
    <row r="63" s="374" customFormat="true" ht="15.75" hidden="false" customHeight="false" outlineLevel="0" collapsed="false">
      <c r="A63" s="379"/>
      <c r="B63" s="380"/>
      <c r="C63" s="380"/>
      <c r="D63" s="380"/>
      <c r="E63" s="380"/>
      <c r="F63" s="380"/>
      <c r="G63" s="380"/>
      <c r="H63" s="380"/>
      <c r="I63" s="381"/>
    </row>
    <row r="64" s="374" customFormat="true" ht="15.75" hidden="false" customHeight="false" outlineLevel="0" collapsed="false">
      <c r="A64" s="381" t="s">
        <v>60</v>
      </c>
      <c r="B64" s="381"/>
      <c r="C64" s="381"/>
      <c r="D64" s="381"/>
      <c r="E64" s="381"/>
      <c r="F64" s="381"/>
      <c r="G64" s="381"/>
      <c r="H64" s="381"/>
      <c r="I64" s="381"/>
    </row>
    <row r="65" s="374" customFormat="true" ht="15.75" hidden="false" customHeight="false" outlineLevel="0" collapsed="false">
      <c r="A65" s="379"/>
      <c r="B65" s="381"/>
      <c r="C65" s="381"/>
      <c r="D65" s="381"/>
      <c r="E65" s="381"/>
      <c r="F65" s="381"/>
      <c r="G65" s="381"/>
      <c r="H65" s="381"/>
      <c r="I65" s="381"/>
    </row>
    <row r="66" s="374" customFormat="true" ht="15.75" hidden="false" customHeight="false" outlineLevel="0" collapsed="false">
      <c r="A66" s="371" t="s">
        <v>819</v>
      </c>
      <c r="B66" s="371" t="n">
        <v>30000</v>
      </c>
      <c r="C66" s="371" t="n">
        <v>0</v>
      </c>
      <c r="D66" s="371" t="n">
        <v>632</v>
      </c>
      <c r="E66" s="371" t="n">
        <v>0</v>
      </c>
      <c r="F66" s="371" t="n">
        <v>1302</v>
      </c>
      <c r="G66" s="371" t="n">
        <v>0</v>
      </c>
      <c r="H66" s="371" t="n">
        <v>0</v>
      </c>
      <c r="I66" s="372" t="n">
        <v>31934</v>
      </c>
    </row>
    <row r="67" s="374" customFormat="true" ht="15.75" hidden="false" customHeight="false" outlineLevel="0" collapsed="false">
      <c r="A67" s="371" t="s">
        <v>497</v>
      </c>
      <c r="B67" s="371" t="n">
        <v>11800</v>
      </c>
      <c r="C67" s="371" t="n">
        <v>0</v>
      </c>
      <c r="D67" s="371" t="n">
        <v>2416</v>
      </c>
      <c r="E67" s="371" t="n">
        <v>0</v>
      </c>
      <c r="F67" s="371" t="n">
        <v>4126</v>
      </c>
      <c r="G67" s="371" t="n">
        <v>-1</v>
      </c>
      <c r="H67" s="371" t="n">
        <v>0</v>
      </c>
      <c r="I67" s="372" t="n">
        <v>18341</v>
      </c>
    </row>
    <row r="68" s="374" customFormat="true" ht="15.75" hidden="false" customHeight="false" outlineLevel="0" collapsed="false">
      <c r="A68" s="371" t="s">
        <v>498</v>
      </c>
      <c r="B68" s="371" t="n">
        <v>10000</v>
      </c>
      <c r="C68" s="371" t="n">
        <v>0</v>
      </c>
      <c r="D68" s="371" t="n">
        <v>0</v>
      </c>
      <c r="E68" s="371" t="n">
        <v>0</v>
      </c>
      <c r="F68" s="371" t="n">
        <v>-1215</v>
      </c>
      <c r="G68" s="371" t="n">
        <v>-2257</v>
      </c>
      <c r="H68" s="371" t="n">
        <v>0</v>
      </c>
      <c r="I68" s="372" t="n">
        <v>6528</v>
      </c>
    </row>
    <row r="69" s="374" customFormat="true" ht="15.75" hidden="false" customHeight="false" outlineLevel="0" collapsed="false">
      <c r="A69" s="371" t="s">
        <v>499</v>
      </c>
      <c r="B69" s="371" t="n">
        <v>6000</v>
      </c>
      <c r="C69" s="371" t="n">
        <v>0</v>
      </c>
      <c r="D69" s="371" t="n">
        <v>544</v>
      </c>
      <c r="E69" s="371" t="n">
        <v>0</v>
      </c>
      <c r="F69" s="371" t="n">
        <v>1677</v>
      </c>
      <c r="G69" s="371" t="n">
        <v>-731</v>
      </c>
      <c r="H69" s="371" t="n">
        <v>0</v>
      </c>
      <c r="I69" s="372" t="n">
        <v>7490</v>
      </c>
    </row>
    <row r="70" s="374" customFormat="true" ht="15.75" hidden="false" customHeight="false" outlineLevel="0" collapsed="false">
      <c r="A70" s="371" t="s">
        <v>500</v>
      </c>
      <c r="B70" s="371" t="n">
        <v>5375</v>
      </c>
      <c r="C70" s="371" t="n">
        <v>9315</v>
      </c>
      <c r="D70" s="371" t="n">
        <v>0</v>
      </c>
      <c r="E70" s="371" t="n">
        <v>0</v>
      </c>
      <c r="F70" s="371" t="n">
        <v>-2984</v>
      </c>
      <c r="G70" s="371" t="n">
        <v>-2282</v>
      </c>
      <c r="H70" s="371" t="n">
        <v>0</v>
      </c>
      <c r="I70" s="372" t="n">
        <v>9424</v>
      </c>
    </row>
    <row r="71" s="374" customFormat="true" ht="15.75" hidden="false" customHeight="false" outlineLevel="0" collapsed="false">
      <c r="A71" s="371" t="s">
        <v>501</v>
      </c>
      <c r="B71" s="371" t="n">
        <v>3500</v>
      </c>
      <c r="C71" s="371" t="n">
        <v>4900</v>
      </c>
      <c r="D71" s="371" t="n">
        <v>0</v>
      </c>
      <c r="E71" s="371" t="n">
        <v>0</v>
      </c>
      <c r="F71" s="371" t="n">
        <v>-1174</v>
      </c>
      <c r="G71" s="371" t="n">
        <v>0</v>
      </c>
      <c r="H71" s="371" t="n">
        <v>0</v>
      </c>
      <c r="I71" s="372" t="n">
        <v>7226</v>
      </c>
    </row>
    <row r="72" s="374" customFormat="true" ht="15.75" hidden="false" customHeight="false" outlineLevel="0" collapsed="false">
      <c r="A72" s="379"/>
      <c r="B72" s="371"/>
      <c r="C72" s="371"/>
      <c r="D72" s="371"/>
      <c r="E72" s="371"/>
      <c r="F72" s="371"/>
      <c r="G72" s="371"/>
      <c r="H72" s="371"/>
      <c r="I72" s="372"/>
    </row>
    <row r="73" s="374" customFormat="true" ht="15.75" hidden="false" customHeight="false" outlineLevel="0" collapsed="false">
      <c r="A73" s="375" t="s">
        <v>820</v>
      </c>
      <c r="B73" s="375" t="n">
        <v>66675</v>
      </c>
      <c r="C73" s="375" t="n">
        <v>14215</v>
      </c>
      <c r="D73" s="375" t="n">
        <v>3592</v>
      </c>
      <c r="E73" s="375" t="n">
        <v>0</v>
      </c>
      <c r="F73" s="375" t="n">
        <v>1732</v>
      </c>
      <c r="G73" s="375" t="n">
        <v>-5271</v>
      </c>
      <c r="H73" s="375" t="n">
        <v>0</v>
      </c>
      <c r="I73" s="375" t="n">
        <v>80943</v>
      </c>
    </row>
    <row r="74" s="374" customFormat="true" ht="16.5" hidden="false" customHeight="false" outlineLevel="0" collapsed="false">
      <c r="A74" s="383"/>
      <c r="B74" s="381"/>
      <c r="C74" s="381"/>
      <c r="D74" s="381"/>
      <c r="E74" s="381"/>
      <c r="F74" s="381"/>
      <c r="G74" s="381"/>
      <c r="H74" s="381"/>
      <c r="I74" s="381"/>
    </row>
    <row r="75" s="374" customFormat="true" ht="16.5" hidden="false" customHeight="false" outlineLevel="0" collapsed="false">
      <c r="A75" s="384" t="s">
        <v>821</v>
      </c>
      <c r="B75" s="385" t="n">
        <v>4463836</v>
      </c>
      <c r="C75" s="385" t="n">
        <v>2623292</v>
      </c>
      <c r="D75" s="385" t="n">
        <v>2177041</v>
      </c>
      <c r="E75" s="385" t="n">
        <v>42110</v>
      </c>
      <c r="F75" s="385" t="n">
        <v>8824995</v>
      </c>
      <c r="G75" s="385" t="n">
        <v>-317465</v>
      </c>
      <c r="H75" s="385" t="n">
        <v>-35912</v>
      </c>
      <c r="I75" s="385" t="n">
        <v>17777897</v>
      </c>
    </row>
    <row r="76" s="374" customFormat="true" ht="16.5" hidden="false" customHeight="false" outlineLevel="0" collapsed="false">
      <c r="A76" s="387"/>
      <c r="I76" s="372"/>
    </row>
    <row r="77" s="389" customFormat="true" ht="11.25" hidden="false" customHeight="false" outlineLevel="0" collapsed="false">
      <c r="A77" s="142" t="s">
        <v>215</v>
      </c>
      <c r="I77" s="168"/>
    </row>
    <row r="78" s="389" customFormat="true" ht="11.25" hidden="false" customHeight="false" outlineLevel="0" collapsed="false">
      <c r="A78" s="142" t="s">
        <v>39</v>
      </c>
      <c r="B78" s="142"/>
      <c r="I78" s="168"/>
    </row>
    <row r="79" s="389" customFormat="true" ht="11.25" hidden="false" customHeight="false" outlineLevel="0" collapsed="false">
      <c r="A79" s="142" t="s">
        <v>116</v>
      </c>
      <c r="B79" s="142"/>
      <c r="I79" s="168"/>
    </row>
    <row r="80" s="389" customFormat="true" ht="11.25" hidden="false" customHeight="false" outlineLevel="0" collapsed="false">
      <c r="A80" s="142" t="s">
        <v>117</v>
      </c>
      <c r="B80" s="142"/>
      <c r="I80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93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62" t="s">
        <v>287</v>
      </c>
      <c r="B2" s="362"/>
      <c r="C2" s="362"/>
      <c r="D2" s="362"/>
      <c r="E2" s="362"/>
      <c r="F2" s="362"/>
      <c r="G2" s="362"/>
      <c r="H2" s="362"/>
      <c r="I2" s="362"/>
    </row>
    <row r="3" customFormat="false" ht="18" hidden="false" customHeight="false" outlineLevel="0" collapsed="false">
      <c r="A3" s="75" t="s">
        <v>38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2" t="s">
        <v>387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88</v>
      </c>
      <c r="H8" s="253"/>
      <c r="I8" s="256"/>
    </row>
    <row r="9" customFormat="false" ht="12.75" hidden="false" customHeight="false" outlineLevel="0" collapsed="false">
      <c r="B9" s="255"/>
      <c r="C9" s="255" t="s">
        <v>389</v>
      </c>
      <c r="D9" s="257"/>
      <c r="E9" s="255"/>
      <c r="F9" s="255"/>
      <c r="G9" s="255" t="s">
        <v>390</v>
      </c>
      <c r="H9" s="255"/>
      <c r="I9" s="258"/>
    </row>
    <row r="10" customFormat="false" ht="12.75" hidden="false" customHeight="false" outlineLevel="0" collapsed="false">
      <c r="A10" s="84" t="s">
        <v>179</v>
      </c>
      <c r="B10" s="255"/>
      <c r="C10" s="255" t="s">
        <v>391</v>
      </c>
      <c r="D10" s="257" t="s">
        <v>392</v>
      </c>
      <c r="E10" s="255" t="s">
        <v>393</v>
      </c>
      <c r="F10" s="255"/>
      <c r="G10" s="255" t="s">
        <v>394</v>
      </c>
      <c r="H10" s="255"/>
      <c r="I10" s="258"/>
    </row>
    <row r="11" customFormat="false" ht="12.75" hidden="false" customHeight="false" outlineLevel="0" collapsed="false">
      <c r="A11" s="84"/>
      <c r="B11" s="255" t="s">
        <v>395</v>
      </c>
      <c r="C11" s="255" t="s">
        <v>369</v>
      </c>
      <c r="D11" s="257" t="s">
        <v>396</v>
      </c>
      <c r="E11" s="255" t="s">
        <v>397</v>
      </c>
      <c r="F11" s="255" t="s">
        <v>398</v>
      </c>
      <c r="G11" s="255" t="s">
        <v>399</v>
      </c>
      <c r="H11" s="255" t="s">
        <v>400</v>
      </c>
      <c r="I11" s="258"/>
    </row>
    <row r="12" customFormat="false" ht="13.5" hidden="false" customHeight="false" outlineLevel="0" collapsed="false">
      <c r="A12" s="88"/>
      <c r="B12" s="259" t="s">
        <v>401</v>
      </c>
      <c r="C12" s="259" t="s">
        <v>402</v>
      </c>
      <c r="D12" s="260" t="s">
        <v>395</v>
      </c>
      <c r="E12" s="259" t="s">
        <v>403</v>
      </c>
      <c r="F12" s="259" t="s">
        <v>404</v>
      </c>
      <c r="G12" s="259" t="s">
        <v>405</v>
      </c>
      <c r="H12" s="259" t="s">
        <v>406</v>
      </c>
      <c r="I12" s="261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7</v>
      </c>
      <c r="B14" s="73" t="n">
        <v>1672618</v>
      </c>
      <c r="C14" s="73" t="n">
        <v>586574</v>
      </c>
      <c r="D14" s="73" t="n">
        <v>731089</v>
      </c>
      <c r="E14" s="73" t="n">
        <v>76566</v>
      </c>
      <c r="F14" s="73" t="n">
        <v>2051834</v>
      </c>
      <c r="G14" s="73" t="n">
        <v>94677</v>
      </c>
      <c r="H14" s="73" t="n">
        <v>-54196</v>
      </c>
      <c r="I14" s="74" t="n">
        <v>5159162</v>
      </c>
    </row>
    <row r="16" customFormat="false" ht="12.75" hidden="false" customHeight="false" outlineLevel="0" collapsed="false">
      <c r="A16" s="94" t="s">
        <v>198</v>
      </c>
      <c r="B16" s="73" t="n">
        <v>1788725</v>
      </c>
      <c r="C16" s="73" t="n">
        <v>590626</v>
      </c>
      <c r="D16" s="73" t="n">
        <v>1026136</v>
      </c>
      <c r="E16" s="73" t="n">
        <v>100498</v>
      </c>
      <c r="F16" s="73" t="n">
        <v>3318220</v>
      </c>
      <c r="G16" s="73" t="n">
        <v>248671</v>
      </c>
      <c r="H16" s="73" t="n">
        <v>-43079</v>
      </c>
      <c r="I16" s="74" t="n">
        <v>7029797</v>
      </c>
    </row>
    <row r="18" customFormat="false" ht="12.75" hidden="false" customHeight="false" outlineLevel="0" collapsed="false">
      <c r="A18" s="94" t="s">
        <v>199</v>
      </c>
    </row>
    <row r="19" customFormat="false" ht="12.75" hidden="false" customHeight="false" outlineLevel="0" collapsed="false">
      <c r="A19" s="72" t="s">
        <v>200</v>
      </c>
      <c r="B19" s="73" t="n">
        <v>1810495</v>
      </c>
      <c r="C19" s="73" t="n">
        <v>572856</v>
      </c>
      <c r="D19" s="73" t="n">
        <v>1026095</v>
      </c>
      <c r="E19" s="73" t="n">
        <v>99243</v>
      </c>
      <c r="F19" s="73" t="n">
        <v>3261864</v>
      </c>
      <c r="G19" s="73" t="n">
        <v>261281</v>
      </c>
      <c r="H19" s="73" t="n">
        <v>-43022</v>
      </c>
      <c r="I19" s="74" t="n">
        <v>6988812</v>
      </c>
    </row>
    <row r="20" customFormat="false" ht="12.75" hidden="false" customHeight="false" outlineLevel="0" collapsed="false">
      <c r="A20" s="72" t="s">
        <v>201</v>
      </c>
      <c r="B20" s="73" t="n">
        <v>1810495</v>
      </c>
      <c r="C20" s="73" t="n">
        <v>781856</v>
      </c>
      <c r="D20" s="73" t="n">
        <v>1026128</v>
      </c>
      <c r="E20" s="73" t="n">
        <v>100314</v>
      </c>
      <c r="F20" s="73" t="n">
        <v>3238701</v>
      </c>
      <c r="G20" s="73" t="n">
        <v>280319</v>
      </c>
      <c r="H20" s="73" t="n">
        <v>-43022</v>
      </c>
      <c r="I20" s="74" t="n">
        <v>7194791</v>
      </c>
    </row>
    <row r="21" customFormat="false" ht="12.75" hidden="false" customHeight="false" outlineLevel="0" collapsed="false">
      <c r="A21" s="72" t="s">
        <v>202</v>
      </c>
      <c r="B21" s="73" t="n">
        <v>1818495</v>
      </c>
      <c r="C21" s="73" t="n">
        <v>933556</v>
      </c>
      <c r="D21" s="73" t="n">
        <v>1026128</v>
      </c>
      <c r="E21" s="73" t="n">
        <v>103717</v>
      </c>
      <c r="F21" s="73" t="n">
        <v>2916387</v>
      </c>
      <c r="G21" s="73" t="n">
        <v>275328</v>
      </c>
      <c r="H21" s="73" t="n">
        <v>-43022</v>
      </c>
      <c r="I21" s="74" t="n">
        <v>7030589</v>
      </c>
    </row>
    <row r="22" customFormat="false" ht="12.75" hidden="false" customHeight="false" outlineLevel="0" collapsed="false">
      <c r="A22" s="72" t="s">
        <v>203</v>
      </c>
      <c r="B22" s="73" t="n">
        <v>1819095</v>
      </c>
      <c r="C22" s="73" t="n">
        <v>943556</v>
      </c>
      <c r="D22" s="73" t="n">
        <v>1034910</v>
      </c>
      <c r="E22" s="73" t="n">
        <v>103816</v>
      </c>
      <c r="F22" s="73" t="n">
        <v>2860404</v>
      </c>
      <c r="G22" s="73" t="n">
        <v>257484</v>
      </c>
      <c r="H22" s="73" t="n">
        <v>-43022</v>
      </c>
      <c r="I22" s="74" t="n">
        <v>6976243</v>
      </c>
    </row>
    <row r="23" customFormat="false" ht="12.75" hidden="false" customHeight="false" outlineLevel="0" collapsed="false">
      <c r="A23" s="72" t="s">
        <v>204</v>
      </c>
      <c r="B23" s="73" t="n">
        <v>1840635</v>
      </c>
      <c r="C23" s="73" t="n">
        <v>1000576</v>
      </c>
      <c r="D23" s="73" t="n">
        <v>1034910</v>
      </c>
      <c r="E23" s="73" t="n">
        <v>104022</v>
      </c>
      <c r="F23" s="73" t="n">
        <v>2793222</v>
      </c>
      <c r="G23" s="73" t="n">
        <v>283558</v>
      </c>
      <c r="H23" s="73" t="n">
        <v>-42309</v>
      </c>
      <c r="I23" s="74" t="n">
        <v>7014614</v>
      </c>
    </row>
    <row r="24" customFormat="false" ht="13.5" hidden="false" customHeight="true" outlineLevel="0" collapsed="false">
      <c r="A24" s="72" t="s">
        <v>205</v>
      </c>
      <c r="B24" s="73" t="n">
        <v>1842755</v>
      </c>
      <c r="C24" s="73" t="n">
        <v>1056956</v>
      </c>
      <c r="D24" s="73" t="n">
        <v>1143265</v>
      </c>
      <c r="E24" s="73" t="n">
        <v>104883</v>
      </c>
      <c r="F24" s="73" t="n">
        <v>3840298</v>
      </c>
      <c r="G24" s="73" t="n">
        <v>370618</v>
      </c>
      <c r="H24" s="73" t="n">
        <v>-42300</v>
      </c>
      <c r="I24" s="74" t="n">
        <v>8316475</v>
      </c>
    </row>
    <row r="25" customFormat="false" ht="13.5" hidden="false" customHeight="true" outlineLevel="0" collapsed="false">
      <c r="A25" s="72" t="s">
        <v>206</v>
      </c>
      <c r="B25" s="73" t="n">
        <v>1927455</v>
      </c>
      <c r="C25" s="73" t="n">
        <v>1047847</v>
      </c>
      <c r="D25" s="73" t="n">
        <v>1143265</v>
      </c>
      <c r="E25" s="73" t="n">
        <v>79276</v>
      </c>
      <c r="F25" s="73" t="n">
        <v>3778558</v>
      </c>
      <c r="G25" s="73" t="n">
        <v>302953</v>
      </c>
      <c r="H25" s="73" t="n">
        <v>-42300</v>
      </c>
      <c r="I25" s="74" t="n">
        <v>8237054</v>
      </c>
    </row>
    <row r="26" customFormat="false" ht="13.5" hidden="false" customHeight="true" outlineLevel="0" collapsed="false">
      <c r="A26" s="72" t="s">
        <v>207</v>
      </c>
      <c r="B26" s="73" t="n">
        <v>2011455</v>
      </c>
      <c r="C26" s="73" t="n">
        <v>1031992</v>
      </c>
      <c r="D26" s="73" t="n">
        <v>1143265</v>
      </c>
      <c r="E26" s="73" t="n">
        <v>79854</v>
      </c>
      <c r="F26" s="73" t="n">
        <v>3698273</v>
      </c>
      <c r="G26" s="73" t="n">
        <v>297576</v>
      </c>
      <c r="H26" s="73" t="n">
        <v>-42463</v>
      </c>
      <c r="I26" s="74" t="n">
        <v>8219952</v>
      </c>
    </row>
    <row r="27" customFormat="false" ht="13.5" hidden="false" customHeight="true" outlineLevel="0" collapsed="false">
      <c r="A27" s="72" t="s">
        <v>208</v>
      </c>
      <c r="B27" s="73" t="n">
        <v>2051455</v>
      </c>
      <c r="C27" s="73" t="n">
        <v>1078709</v>
      </c>
      <c r="D27" s="73" t="n">
        <v>1145088</v>
      </c>
      <c r="E27" s="73" t="n">
        <v>71197</v>
      </c>
      <c r="F27" s="73" t="n">
        <v>3617181</v>
      </c>
      <c r="G27" s="73" t="n">
        <v>171408</v>
      </c>
      <c r="H27" s="73" t="n">
        <v>-42463</v>
      </c>
      <c r="I27" s="74" t="n">
        <v>8092575</v>
      </c>
    </row>
    <row r="28" customFormat="false" ht="13.5" hidden="false" customHeight="true" outlineLevel="0" collapsed="false">
      <c r="A28" s="72" t="s">
        <v>209</v>
      </c>
      <c r="B28" s="73" t="n">
        <v>2051455</v>
      </c>
      <c r="C28" s="73" t="n">
        <v>1118065</v>
      </c>
      <c r="D28" s="73" t="n">
        <v>1151542</v>
      </c>
      <c r="E28" s="73" t="n">
        <v>71000</v>
      </c>
      <c r="F28" s="73" t="n">
        <v>3544370</v>
      </c>
      <c r="G28" s="73" t="n">
        <v>203381</v>
      </c>
      <c r="H28" s="73" t="n">
        <v>-42463</v>
      </c>
      <c r="I28" s="74" t="n">
        <v>8097350</v>
      </c>
    </row>
    <row r="29" customFormat="false" ht="13.5" hidden="false" customHeight="true" outlineLevel="0" collapsed="false">
      <c r="A29" s="72" t="s">
        <v>210</v>
      </c>
      <c r="B29" s="73" t="n">
        <v>2051455</v>
      </c>
      <c r="C29" s="73" t="n">
        <v>1172689</v>
      </c>
      <c r="D29" s="73" t="n">
        <v>1151542</v>
      </c>
      <c r="E29" s="73" t="n">
        <v>70996</v>
      </c>
      <c r="F29" s="73" t="n">
        <v>3466968</v>
      </c>
      <c r="G29" s="73" t="n">
        <v>175696</v>
      </c>
      <c r="H29" s="73" t="n">
        <v>-42410</v>
      </c>
      <c r="I29" s="74" t="n">
        <v>8046936</v>
      </c>
    </row>
    <row r="30" customFormat="false" ht="13.5" hidden="false" customHeight="true" outlineLevel="0" collapsed="false">
      <c r="A30" s="72" t="s">
        <v>211</v>
      </c>
      <c r="B30" s="73" t="n">
        <v>2111131</v>
      </c>
      <c r="C30" s="73" t="n">
        <v>1158772</v>
      </c>
      <c r="D30" s="73" t="n">
        <v>1282270</v>
      </c>
      <c r="E30" s="73" t="n">
        <v>66115</v>
      </c>
      <c r="F30" s="73" t="n">
        <v>4591953</v>
      </c>
      <c r="G30" s="73" t="n">
        <v>212139</v>
      </c>
      <c r="H30" s="73" t="n">
        <v>-41845</v>
      </c>
      <c r="I30" s="74" t="n">
        <v>9380535</v>
      </c>
    </row>
    <row r="31" customFormat="false" ht="13.5" hidden="false" customHeight="true" outlineLevel="0" collapsed="false"/>
    <row r="32" customFormat="false" ht="13.5" hidden="false" customHeight="true" outlineLevel="0" collapsed="false">
      <c r="A32" s="94" t="s">
        <v>212</v>
      </c>
    </row>
    <row r="33" customFormat="false" ht="12.75" hidden="false" customHeight="false" outlineLevel="0" collapsed="false">
      <c r="A33" s="72" t="s">
        <v>200</v>
      </c>
      <c r="B33" s="73" t="n">
        <v>2127131</v>
      </c>
      <c r="C33" s="73" t="n">
        <v>1165707</v>
      </c>
      <c r="D33" s="73" t="n">
        <v>1282277</v>
      </c>
      <c r="E33" s="73" t="n">
        <v>66434</v>
      </c>
      <c r="F33" s="73" t="n">
        <v>4591764</v>
      </c>
      <c r="G33" s="73" t="n">
        <v>248934</v>
      </c>
      <c r="H33" s="73" t="n">
        <v>-41845</v>
      </c>
      <c r="I33" s="74" t="n">
        <v>9440402</v>
      </c>
    </row>
    <row r="34" customFormat="false" ht="12.75" hidden="false" customHeight="false" outlineLevel="0" collapsed="false">
      <c r="A34" s="72" t="s">
        <v>201</v>
      </c>
      <c r="B34" s="73" t="n">
        <v>2316821</v>
      </c>
      <c r="C34" s="73" t="n">
        <v>992107</v>
      </c>
      <c r="D34" s="73" t="n">
        <v>1282277</v>
      </c>
      <c r="E34" s="73" t="n">
        <v>67184</v>
      </c>
      <c r="F34" s="73" t="n">
        <v>4554932</v>
      </c>
      <c r="G34" s="73" t="n">
        <v>217226</v>
      </c>
      <c r="H34" s="73" t="n">
        <v>-41845</v>
      </c>
      <c r="I34" s="74" t="n">
        <v>9388702</v>
      </c>
    </row>
    <row r="35" customFormat="false" ht="12.75" hidden="false" customHeight="false" outlineLevel="0" collapsed="false">
      <c r="A35" s="72" t="s">
        <v>202</v>
      </c>
      <c r="B35" s="73" t="n">
        <v>2316821</v>
      </c>
      <c r="C35" s="73" t="n">
        <v>1066432</v>
      </c>
      <c r="D35" s="73" t="n">
        <v>1285530</v>
      </c>
      <c r="E35" s="73" t="n">
        <v>66064</v>
      </c>
      <c r="F35" s="73" t="n">
        <v>4453223</v>
      </c>
      <c r="G35" s="73" t="n">
        <v>273343</v>
      </c>
      <c r="H35" s="73" t="n">
        <v>-41845</v>
      </c>
      <c r="I35" s="74" t="n">
        <v>9419568</v>
      </c>
    </row>
    <row r="36" customFormat="false" ht="12.75" hidden="false" customHeight="false" outlineLevel="0" collapsed="false">
      <c r="A36" s="72" t="s">
        <v>203</v>
      </c>
      <c r="B36" s="73" t="n">
        <v>2342821</v>
      </c>
      <c r="C36" s="73" t="n">
        <v>1220653</v>
      </c>
      <c r="D36" s="73" t="n">
        <v>1295071</v>
      </c>
      <c r="E36" s="73" t="n">
        <v>65339</v>
      </c>
      <c r="F36" s="73" t="n">
        <v>4413029</v>
      </c>
      <c r="G36" s="73" t="n">
        <v>223619</v>
      </c>
      <c r="H36" s="73" t="n">
        <v>-41845</v>
      </c>
      <c r="I36" s="74" t="n">
        <v>9518687</v>
      </c>
    </row>
    <row r="37" customFormat="false" ht="12.75" hidden="false" customHeight="false" outlineLevel="0" collapsed="false">
      <c r="A37" s="72" t="s">
        <v>204</v>
      </c>
      <c r="B37" s="73" t="n">
        <v>2347321</v>
      </c>
      <c r="C37" s="73" t="n">
        <v>1301179</v>
      </c>
      <c r="D37" s="73" t="n">
        <v>1295071</v>
      </c>
      <c r="E37" s="73" t="n">
        <v>64316</v>
      </c>
      <c r="F37" s="73" t="n">
        <v>4262055</v>
      </c>
      <c r="G37" s="73" t="n">
        <v>204016</v>
      </c>
      <c r="H37" s="73" t="n">
        <v>-41845</v>
      </c>
      <c r="I37" s="74" t="n">
        <v>9432113</v>
      </c>
    </row>
    <row r="38" customFormat="false" ht="12.75" hidden="false" customHeight="false" outlineLevel="0" collapsed="false">
      <c r="A38" s="72" t="s">
        <v>205</v>
      </c>
      <c r="B38" s="73" t="n">
        <v>2414871</v>
      </c>
      <c r="C38" s="73" t="n">
        <v>1260648</v>
      </c>
      <c r="D38" s="73" t="n">
        <v>1446403</v>
      </c>
      <c r="E38" s="73" t="n">
        <v>52134</v>
      </c>
      <c r="F38" s="73" t="n">
        <v>5412242</v>
      </c>
      <c r="G38" s="73" t="n">
        <v>219278</v>
      </c>
      <c r="H38" s="73" t="n">
        <v>-35912</v>
      </c>
      <c r="I38" s="74" t="n">
        <v>10769664</v>
      </c>
    </row>
    <row r="39" customFormat="false" ht="12.75" hidden="false" customHeight="false" outlineLevel="0" collapsed="false">
      <c r="A39" s="72" t="s">
        <v>206</v>
      </c>
      <c r="B39" s="73" t="n">
        <v>2414871</v>
      </c>
      <c r="C39" s="73" t="n">
        <v>1253648</v>
      </c>
      <c r="D39" s="73" t="n">
        <v>1446403</v>
      </c>
      <c r="E39" s="73" t="n">
        <v>52130</v>
      </c>
      <c r="F39" s="73" t="n">
        <v>5369692</v>
      </c>
      <c r="G39" s="73" t="n">
        <v>289924</v>
      </c>
      <c r="H39" s="73" t="n">
        <v>-35912</v>
      </c>
      <c r="I39" s="74" t="n">
        <v>10790756</v>
      </c>
    </row>
    <row r="40" customFormat="false" ht="12.75" hidden="false" customHeight="false" outlineLevel="0" collapsed="false">
      <c r="A40" s="72" t="s">
        <v>207</v>
      </c>
      <c r="B40" s="73" t="n">
        <v>2576682</v>
      </c>
      <c r="C40" s="73" t="n">
        <v>1269804</v>
      </c>
      <c r="D40" s="73" t="n">
        <v>1446403</v>
      </c>
      <c r="E40" s="73" t="n">
        <v>57641</v>
      </c>
      <c r="F40" s="73" t="n">
        <v>5240223</v>
      </c>
      <c r="G40" s="73" t="n">
        <v>308438</v>
      </c>
      <c r="H40" s="73" t="n">
        <v>-35912</v>
      </c>
      <c r="I40" s="74" t="n">
        <v>10863279</v>
      </c>
    </row>
    <row r="41" customFormat="false" ht="12.75" hidden="false" customHeight="false" outlineLevel="0" collapsed="false">
      <c r="A41" s="72" t="s">
        <v>208</v>
      </c>
      <c r="B41" s="73" t="n">
        <v>2576682</v>
      </c>
      <c r="C41" s="73" t="n">
        <v>1271020</v>
      </c>
      <c r="D41" s="73" t="n">
        <v>1446403</v>
      </c>
      <c r="E41" s="73" t="n">
        <v>57638</v>
      </c>
      <c r="F41" s="73" t="n">
        <v>5100159</v>
      </c>
      <c r="G41" s="73" t="n">
        <v>234487</v>
      </c>
      <c r="H41" s="73" t="n">
        <v>-35912</v>
      </c>
      <c r="I41" s="74" t="n">
        <v>10650477</v>
      </c>
    </row>
    <row r="42" customFormat="false" ht="12.75" hidden="false" customHeight="false" outlineLevel="0" collapsed="false">
      <c r="A42" s="72" t="s">
        <v>209</v>
      </c>
      <c r="B42" s="73" t="n">
        <v>2592682</v>
      </c>
      <c r="C42" s="73" t="n">
        <v>1295020</v>
      </c>
      <c r="D42" s="73" t="n">
        <v>1446403</v>
      </c>
      <c r="E42" s="73" t="n">
        <v>57634</v>
      </c>
      <c r="F42" s="73" t="n">
        <v>5097108</v>
      </c>
      <c r="G42" s="73" t="n">
        <v>233526</v>
      </c>
      <c r="H42" s="73" t="n">
        <v>-35912</v>
      </c>
      <c r="I42" s="74" t="n">
        <v>10686461</v>
      </c>
    </row>
    <row r="43" customFormat="false" ht="12.75" hidden="false" customHeight="false" outlineLevel="0" collapsed="false">
      <c r="A43" s="72" t="s">
        <v>210</v>
      </c>
      <c r="B43" s="73" t="n">
        <v>2636682</v>
      </c>
      <c r="C43" s="73" t="n">
        <v>1395272</v>
      </c>
      <c r="D43" s="73" t="n">
        <v>1446560</v>
      </c>
      <c r="E43" s="73" t="n">
        <v>45070</v>
      </c>
      <c r="F43" s="73" t="n">
        <v>5087311</v>
      </c>
      <c r="G43" s="73" t="n">
        <v>175828</v>
      </c>
      <c r="H43" s="73" t="n">
        <v>-35912</v>
      </c>
      <c r="I43" s="74" t="n">
        <v>10750811</v>
      </c>
    </row>
    <row r="44" customFormat="false" ht="12.75" hidden="false" customHeight="false" outlineLevel="0" collapsed="false">
      <c r="A44" s="72" t="s">
        <v>211</v>
      </c>
      <c r="B44" s="73" t="n">
        <v>2693997</v>
      </c>
      <c r="C44" s="73" t="n">
        <v>1514438</v>
      </c>
      <c r="D44" s="73" t="n">
        <v>1640751</v>
      </c>
      <c r="E44" s="73" t="n">
        <v>44958</v>
      </c>
      <c r="F44" s="73" t="n">
        <v>6657200</v>
      </c>
      <c r="G44" s="73" t="n">
        <v>160800</v>
      </c>
      <c r="H44" s="73" t="n">
        <v>-35912</v>
      </c>
      <c r="I44" s="74" t="n">
        <v>12676232</v>
      </c>
    </row>
    <row r="46" customFormat="false" ht="12.75" hidden="false" customHeight="false" outlineLevel="0" collapsed="false">
      <c r="A46" s="94" t="s">
        <v>213</v>
      </c>
    </row>
    <row r="47" customFormat="false" ht="12.75" hidden="false" customHeight="false" outlineLevel="0" collapsed="false">
      <c r="A47" s="72" t="s">
        <v>200</v>
      </c>
      <c r="B47" s="73" t="n">
        <v>2704927</v>
      </c>
      <c r="C47" s="73" t="n">
        <v>1535607</v>
      </c>
      <c r="D47" s="73" t="n">
        <v>1640756</v>
      </c>
      <c r="E47" s="73" t="n">
        <v>44954</v>
      </c>
      <c r="F47" s="73" t="n">
        <v>6541527</v>
      </c>
      <c r="G47" s="73" t="n">
        <v>170739</v>
      </c>
      <c r="H47" s="73" t="n">
        <v>-35912</v>
      </c>
      <c r="I47" s="74" t="n">
        <v>12602598</v>
      </c>
    </row>
    <row r="48" customFormat="false" ht="12.75" hidden="false" customHeight="false" outlineLevel="0" collapsed="false">
      <c r="A48" s="72" t="s">
        <v>201</v>
      </c>
      <c r="B48" s="73" t="n">
        <v>2716943</v>
      </c>
      <c r="C48" s="73" t="n">
        <v>1584757</v>
      </c>
      <c r="D48" s="73" t="n">
        <v>1640756</v>
      </c>
      <c r="E48" s="73" t="n">
        <v>44950</v>
      </c>
      <c r="F48" s="73" t="n">
        <v>6529302</v>
      </c>
      <c r="G48" s="73" t="n">
        <v>183221</v>
      </c>
      <c r="H48" s="73" t="n">
        <v>-35912</v>
      </c>
      <c r="I48" s="74" t="n">
        <v>12664017</v>
      </c>
    </row>
    <row r="49" customFormat="false" ht="12.75" hidden="false" customHeight="false" outlineLevel="0" collapsed="false">
      <c r="A49" s="72" t="s">
        <v>202</v>
      </c>
      <c r="B49" s="73" t="n">
        <v>3408209</v>
      </c>
      <c r="C49" s="73" t="n">
        <v>1584757</v>
      </c>
      <c r="D49" s="73" t="n">
        <v>1647219</v>
      </c>
      <c r="E49" s="73" t="n">
        <v>44946</v>
      </c>
      <c r="F49" s="73" t="n">
        <v>5739270</v>
      </c>
      <c r="G49" s="73" t="n">
        <v>47468</v>
      </c>
      <c r="H49" s="73" t="n">
        <v>-35912</v>
      </c>
      <c r="I49" s="74" t="n">
        <v>12435957</v>
      </c>
    </row>
    <row r="50" customFormat="false" ht="12.75" hidden="false" customHeight="false" outlineLevel="0" collapsed="false">
      <c r="A50" s="72" t="s">
        <v>203</v>
      </c>
      <c r="B50" s="73" t="n">
        <v>3408209</v>
      </c>
      <c r="C50" s="73" t="n">
        <v>1596757</v>
      </c>
      <c r="D50" s="73" t="n">
        <v>1640756</v>
      </c>
      <c r="E50" s="73" t="n">
        <v>44942</v>
      </c>
      <c r="F50" s="73" t="n">
        <v>5667683</v>
      </c>
      <c r="G50" s="73" t="n">
        <v>108300</v>
      </c>
      <c r="H50" s="73" t="n">
        <v>-35912</v>
      </c>
      <c r="I50" s="74" t="n">
        <v>12430735</v>
      </c>
    </row>
    <row r="51" customFormat="false" ht="12.75" hidden="false" customHeight="false" outlineLevel="0" collapsed="false">
      <c r="A51" s="72" t="s">
        <v>204</v>
      </c>
      <c r="B51" s="73" t="n">
        <v>3408209</v>
      </c>
      <c r="C51" s="73" t="n">
        <v>1673693</v>
      </c>
      <c r="D51" s="73" t="n">
        <v>1640756</v>
      </c>
      <c r="E51" s="73" t="n">
        <v>44938</v>
      </c>
      <c r="F51" s="73" t="n">
        <v>5616062</v>
      </c>
      <c r="G51" s="73" t="n">
        <v>-34310</v>
      </c>
      <c r="H51" s="73" t="n">
        <v>-35912</v>
      </c>
      <c r="I51" s="74" t="n">
        <v>12313436</v>
      </c>
    </row>
    <row r="52" customFormat="false" ht="12.75" hidden="false" customHeight="false" outlineLevel="0" collapsed="false">
      <c r="A52" s="72" t="s">
        <v>205</v>
      </c>
      <c r="B52" s="73" t="n">
        <v>3454031</v>
      </c>
      <c r="C52" s="73" t="n">
        <v>1909267</v>
      </c>
      <c r="D52" s="73" t="n">
        <v>1859932</v>
      </c>
      <c r="E52" s="73" t="n">
        <v>44935</v>
      </c>
      <c r="F52" s="73" t="n">
        <v>7242017</v>
      </c>
      <c r="G52" s="73" t="n">
        <v>-183614</v>
      </c>
      <c r="H52" s="73" t="n">
        <v>-35912</v>
      </c>
      <c r="I52" s="74" t="n">
        <v>14290656</v>
      </c>
    </row>
    <row r="53" customFormat="false" ht="12.75" hidden="false" customHeight="false" outlineLevel="0" collapsed="false">
      <c r="A53" s="72" t="s">
        <v>206</v>
      </c>
      <c r="B53" s="73" t="n">
        <v>3454031</v>
      </c>
      <c r="C53" s="73" t="n">
        <v>1924950</v>
      </c>
      <c r="D53" s="73" t="n">
        <v>1859932</v>
      </c>
      <c r="E53" s="73" t="n">
        <v>44933</v>
      </c>
      <c r="F53" s="73" t="n">
        <v>7242008</v>
      </c>
      <c r="G53" s="73" t="n">
        <v>-298254</v>
      </c>
      <c r="H53" s="73" t="n">
        <v>-35912</v>
      </c>
      <c r="I53" s="74" t="n">
        <v>14191688</v>
      </c>
    </row>
    <row r="54" customFormat="false" ht="12.75" hidden="false" customHeight="false" outlineLevel="0" collapsed="false">
      <c r="A54" s="72" t="s">
        <v>207</v>
      </c>
      <c r="B54" s="73" t="n">
        <v>3631665</v>
      </c>
      <c r="C54" s="73" t="n">
        <v>1950571</v>
      </c>
      <c r="D54" s="73" t="n">
        <v>1859932</v>
      </c>
      <c r="E54" s="73" t="n">
        <v>44024</v>
      </c>
      <c r="F54" s="73" t="n">
        <v>7035559</v>
      </c>
      <c r="G54" s="73" t="n">
        <v>-388913</v>
      </c>
      <c r="H54" s="73" t="n">
        <v>-35912</v>
      </c>
      <c r="I54" s="74" t="n">
        <v>14096926</v>
      </c>
    </row>
    <row r="55" customFormat="false" ht="12.75" hidden="false" customHeight="false" outlineLevel="0" collapsed="false">
      <c r="A55" s="72" t="s">
        <v>208</v>
      </c>
      <c r="B55" s="73" t="n">
        <v>3975067</v>
      </c>
      <c r="C55" s="73" t="n">
        <v>1823823</v>
      </c>
      <c r="D55" s="73" t="n">
        <v>1859932</v>
      </c>
      <c r="E55" s="73" t="n">
        <v>44023</v>
      </c>
      <c r="F55" s="73" t="n">
        <v>6864753</v>
      </c>
      <c r="G55" s="73" t="n">
        <v>-346235</v>
      </c>
      <c r="H55" s="73" t="n">
        <v>-35912</v>
      </c>
      <c r="I55" s="74" t="n">
        <v>14185451</v>
      </c>
    </row>
    <row r="56" customFormat="false" ht="12.75" hidden="false" customHeight="false" outlineLevel="0" collapsed="false">
      <c r="A56" s="72" t="s">
        <v>209</v>
      </c>
      <c r="B56" s="73" t="n">
        <v>4145067</v>
      </c>
      <c r="C56" s="73" t="n">
        <v>2143325</v>
      </c>
      <c r="D56" s="73" t="n">
        <v>1861563</v>
      </c>
      <c r="E56" s="73" t="n">
        <v>44021</v>
      </c>
      <c r="F56" s="73" t="n">
        <v>6839761</v>
      </c>
      <c r="G56" s="73" t="n">
        <v>-358904</v>
      </c>
      <c r="H56" s="73" t="n">
        <v>-35912</v>
      </c>
      <c r="I56" s="74" t="n">
        <v>14638921</v>
      </c>
    </row>
    <row r="57" customFormat="false" ht="12.75" hidden="false" customHeight="false" outlineLevel="0" collapsed="false">
      <c r="A57" s="72" t="s">
        <v>210</v>
      </c>
      <c r="B57" s="73" t="n">
        <v>4269258</v>
      </c>
      <c r="C57" s="73" t="n">
        <v>2159802</v>
      </c>
      <c r="D57" s="73" t="n">
        <v>1862910</v>
      </c>
      <c r="E57" s="73" t="n">
        <v>44020</v>
      </c>
      <c r="F57" s="73" t="n">
        <v>6816384</v>
      </c>
      <c r="G57" s="73" t="n">
        <v>-496368</v>
      </c>
      <c r="H57" s="73" t="n">
        <v>-35912</v>
      </c>
      <c r="I57" s="74" t="n">
        <v>14620094</v>
      </c>
    </row>
    <row r="58" customFormat="false" ht="12.75" hidden="false" customHeight="false" outlineLevel="0" collapsed="false">
      <c r="A58" s="72" t="s">
        <v>211</v>
      </c>
      <c r="B58" s="73" t="n">
        <v>4403206</v>
      </c>
      <c r="C58" s="73" t="n">
        <v>2398642</v>
      </c>
      <c r="D58" s="73" t="n">
        <v>2177041</v>
      </c>
      <c r="E58" s="73" t="n">
        <v>43156</v>
      </c>
      <c r="F58" s="73" t="n">
        <v>8951594</v>
      </c>
      <c r="G58" s="73" t="n">
        <v>-406301</v>
      </c>
      <c r="H58" s="73" t="n">
        <v>-35912</v>
      </c>
      <c r="I58" s="74" t="n">
        <v>17531426</v>
      </c>
    </row>
    <row r="60" customFormat="false" ht="12.75" hidden="false" customHeight="false" outlineLevel="0" collapsed="false">
      <c r="A60" s="94" t="s">
        <v>214</v>
      </c>
    </row>
    <row r="61" customFormat="false" ht="12.75" hidden="false" customHeight="false" outlineLevel="0" collapsed="false">
      <c r="A61" s="72" t="s">
        <v>200</v>
      </c>
      <c r="B61" s="73" t="n">
        <v>4447206</v>
      </c>
      <c r="C61" s="73" t="n">
        <v>2482735</v>
      </c>
      <c r="D61" s="73" t="n">
        <v>2177041</v>
      </c>
      <c r="E61" s="73" t="n">
        <v>43154</v>
      </c>
      <c r="F61" s="73" t="n">
        <v>8949843</v>
      </c>
      <c r="G61" s="73" t="n">
        <v>-352303</v>
      </c>
      <c r="H61" s="73" t="n">
        <v>-35912</v>
      </c>
      <c r="I61" s="74" t="n">
        <v>17711764</v>
      </c>
    </row>
    <row r="62" customFormat="false" ht="12.75" hidden="false" customHeight="false" outlineLevel="0" collapsed="false">
      <c r="A62" s="72" t="s">
        <v>201</v>
      </c>
      <c r="B62" s="73" t="n">
        <v>4463836</v>
      </c>
      <c r="C62" s="73" t="n">
        <v>2623292</v>
      </c>
      <c r="D62" s="73" t="n">
        <v>2177041</v>
      </c>
      <c r="E62" s="73" t="n">
        <v>42110</v>
      </c>
      <c r="F62" s="73" t="n">
        <v>8824995</v>
      </c>
      <c r="G62" s="73" t="n">
        <v>-317465</v>
      </c>
      <c r="H62" s="73" t="n">
        <v>-35912</v>
      </c>
      <c r="I62" s="74" t="n">
        <v>17777897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1"/>
    </row>
    <row r="65" customFormat="false" ht="12.75" hidden="false" customHeight="false" outlineLevel="0" collapsed="false">
      <c r="A65" s="98" t="s">
        <v>171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4.7"/>
    <col collapsed="false" customWidth="true" hidden="false" outlineLevel="0" max="4" min="4" style="134" width="13.7"/>
    <col collapsed="false" customWidth="true" hidden="false" outlineLevel="0" max="5" min="5" style="134" width="24.7"/>
    <col collapsed="false" customWidth="true" hidden="false" outlineLevel="0" max="6" min="6" style="134" width="18.7"/>
    <col collapsed="false" customWidth="true" hidden="false" outlineLevel="0" max="8" min="7" style="134" width="16.7"/>
    <col collapsed="false" customWidth="true" hidden="false" outlineLevel="0" max="9" min="9" style="60" width="15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62" t="s">
        <v>940</v>
      </c>
      <c r="B1" s="362"/>
      <c r="C1" s="362"/>
      <c r="D1" s="362"/>
      <c r="E1" s="362"/>
      <c r="F1" s="362"/>
      <c r="G1" s="362"/>
      <c r="H1" s="362"/>
      <c r="I1" s="362"/>
    </row>
    <row r="2" customFormat="false" ht="18" hidden="false" customHeight="false" outlineLevel="0" collapsed="false">
      <c r="A2" s="362" t="s">
        <v>287</v>
      </c>
      <c r="B2" s="362"/>
      <c r="C2" s="362"/>
      <c r="D2" s="362"/>
      <c r="E2" s="362"/>
      <c r="F2" s="362"/>
      <c r="G2" s="362"/>
      <c r="H2" s="362"/>
      <c r="I2" s="362"/>
    </row>
    <row r="3" customFormat="false" ht="18" hidden="false" customHeight="false" outlineLevel="0" collapsed="false">
      <c r="A3" s="362" t="s">
        <v>941</v>
      </c>
      <c r="B3" s="362"/>
      <c r="C3" s="362"/>
      <c r="D3" s="362"/>
      <c r="E3" s="362"/>
      <c r="F3" s="362"/>
      <c r="G3" s="362"/>
      <c r="H3" s="362"/>
      <c r="I3" s="362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  <c r="F5" s="362"/>
      <c r="G5" s="362"/>
      <c r="H5" s="362"/>
      <c r="I5" s="362"/>
    </row>
    <row r="6" customFormat="false" ht="16.5" hidden="false" customHeight="false" outlineLevel="0" collapsed="false">
      <c r="A6" s="89"/>
      <c r="B6" s="490"/>
      <c r="C6" s="490"/>
      <c r="D6" s="490"/>
      <c r="E6" s="490"/>
      <c r="F6" s="490"/>
      <c r="G6" s="490"/>
      <c r="H6" s="490"/>
      <c r="I6" s="149"/>
    </row>
    <row r="7" customFormat="false" ht="12.75" hidden="false" customHeight="false" outlineLevel="0" collapsed="false">
      <c r="B7" s="491" t="s">
        <v>409</v>
      </c>
      <c r="C7" s="491"/>
      <c r="D7" s="491"/>
      <c r="E7" s="491"/>
      <c r="F7" s="491"/>
      <c r="G7" s="491"/>
      <c r="H7" s="491"/>
      <c r="I7" s="491"/>
    </row>
    <row r="8" customFormat="false" ht="12.75" hidden="false" customHeight="false" outlineLevel="0" collapsed="false">
      <c r="B8" s="263"/>
      <c r="C8" s="263"/>
      <c r="D8" s="257" t="s">
        <v>195</v>
      </c>
      <c r="E8" s="255" t="s">
        <v>410</v>
      </c>
      <c r="F8" s="255" t="s">
        <v>411</v>
      </c>
      <c r="G8" s="263"/>
      <c r="H8" s="263"/>
      <c r="I8" s="258"/>
    </row>
    <row r="9" customFormat="false" ht="12.75" hidden="false" customHeight="false" outlineLevel="0" collapsed="false">
      <c r="A9" s="135" t="s">
        <v>790</v>
      </c>
      <c r="B9" s="255" t="s">
        <v>412</v>
      </c>
      <c r="C9" s="255" t="s">
        <v>413</v>
      </c>
      <c r="D9" s="255" t="s">
        <v>414</v>
      </c>
      <c r="E9" s="255" t="s">
        <v>415</v>
      </c>
      <c r="F9" s="255" t="s">
        <v>416</v>
      </c>
      <c r="G9" s="255" t="s">
        <v>411</v>
      </c>
      <c r="H9" s="255" t="s">
        <v>411</v>
      </c>
      <c r="I9" s="258"/>
    </row>
    <row r="10" customFormat="false" ht="12.75" hidden="false" customHeight="false" outlineLevel="0" collapsed="false">
      <c r="A10" s="135"/>
      <c r="B10" s="255" t="s">
        <v>417</v>
      </c>
      <c r="C10" s="255" t="s">
        <v>418</v>
      </c>
      <c r="D10" s="255" t="s">
        <v>396</v>
      </c>
      <c r="E10" s="255" t="s">
        <v>419</v>
      </c>
      <c r="F10" s="255" t="s">
        <v>420</v>
      </c>
      <c r="G10" s="255" t="s">
        <v>421</v>
      </c>
      <c r="H10" s="255" t="s">
        <v>422</v>
      </c>
      <c r="I10" s="258"/>
    </row>
    <row r="11" customFormat="false" ht="13.5" hidden="false" customHeight="false" outlineLevel="0" collapsed="false">
      <c r="A11" s="83"/>
      <c r="B11" s="259" t="s">
        <v>423</v>
      </c>
      <c r="C11" s="259" t="s">
        <v>424</v>
      </c>
      <c r="D11" s="259" t="s">
        <v>425</v>
      </c>
      <c r="E11" s="259" t="s">
        <v>426</v>
      </c>
      <c r="F11" s="259" t="s">
        <v>427</v>
      </c>
      <c r="G11" s="259" t="s">
        <v>423</v>
      </c>
      <c r="H11" s="259" t="s">
        <v>423</v>
      </c>
      <c r="I11" s="261" t="s">
        <v>21</v>
      </c>
    </row>
    <row r="12" customFormat="false" ht="16.5" hidden="false" customHeight="false" outlineLevel="0" collapsed="false">
      <c r="A12" s="492"/>
      <c r="B12" s="85"/>
      <c r="C12" s="85"/>
      <c r="D12" s="85"/>
      <c r="E12" s="85"/>
    </row>
    <row r="13" s="374" customFormat="true" ht="15.75" hidden="false" customHeight="false" outlineLevel="0" collapsed="false">
      <c r="A13" s="371" t="s">
        <v>456</v>
      </c>
      <c r="B13" s="371" t="n">
        <v>935211</v>
      </c>
      <c r="C13" s="371" t="n">
        <v>5811537</v>
      </c>
      <c r="D13" s="371" t="n">
        <v>109573</v>
      </c>
      <c r="E13" s="371" t="n">
        <v>1937797</v>
      </c>
      <c r="F13" s="371" t="n">
        <v>6078</v>
      </c>
      <c r="G13" s="371" t="n">
        <v>43139595</v>
      </c>
      <c r="H13" s="371" t="n">
        <v>50420</v>
      </c>
      <c r="I13" s="372" t="n">
        <v>51990211</v>
      </c>
    </row>
    <row r="14" s="374" customFormat="true" ht="15.75" hidden="false" customHeight="false" outlineLevel="0" collapsed="false">
      <c r="A14" s="371" t="s">
        <v>457</v>
      </c>
      <c r="B14" s="371" t="n">
        <v>2149772</v>
      </c>
      <c r="C14" s="371" t="n">
        <v>6759689</v>
      </c>
      <c r="D14" s="371" t="n">
        <v>24923</v>
      </c>
      <c r="E14" s="371" t="n">
        <v>1378851</v>
      </c>
      <c r="F14" s="371" t="n">
        <v>7989</v>
      </c>
      <c r="G14" s="371" t="n">
        <v>31324351</v>
      </c>
      <c r="H14" s="371" t="n">
        <v>48085</v>
      </c>
      <c r="I14" s="372" t="n">
        <v>41693660</v>
      </c>
    </row>
    <row r="15" s="374" customFormat="true" ht="15.75" hidden="false" customHeight="false" outlineLevel="0" collapsed="false">
      <c r="A15" s="371" t="s">
        <v>458</v>
      </c>
      <c r="B15" s="371" t="n">
        <v>1413161</v>
      </c>
      <c r="C15" s="371" t="n">
        <v>3882388</v>
      </c>
      <c r="D15" s="371" t="n">
        <v>0</v>
      </c>
      <c r="E15" s="371" t="n">
        <v>471862</v>
      </c>
      <c r="F15" s="371" t="n">
        <v>3037</v>
      </c>
      <c r="G15" s="371" t="n">
        <v>30265918</v>
      </c>
      <c r="H15" s="371" t="n">
        <v>0</v>
      </c>
      <c r="I15" s="372" t="n">
        <v>36036366</v>
      </c>
    </row>
    <row r="16" s="374" customFormat="true" ht="15.75" hidden="false" customHeight="false" outlineLevel="0" collapsed="false">
      <c r="A16" s="371" t="s">
        <v>459</v>
      </c>
      <c r="B16" s="371" t="n">
        <v>1635503</v>
      </c>
      <c r="C16" s="371" t="n">
        <v>3706397</v>
      </c>
      <c r="D16" s="371" t="n">
        <v>0</v>
      </c>
      <c r="E16" s="371" t="n">
        <v>47947</v>
      </c>
      <c r="F16" s="371" t="n">
        <v>0</v>
      </c>
      <c r="G16" s="371" t="n">
        <v>40532271</v>
      </c>
      <c r="H16" s="371" t="n">
        <v>0</v>
      </c>
      <c r="I16" s="372" t="n">
        <v>45922118</v>
      </c>
    </row>
    <row r="17" s="374" customFormat="true" ht="15.75" hidden="false" customHeight="false" outlineLevel="0" collapsed="false">
      <c r="A17" s="371" t="s">
        <v>460</v>
      </c>
      <c r="B17" s="371" t="n">
        <v>2613187</v>
      </c>
      <c r="C17" s="371" t="n">
        <v>1732822</v>
      </c>
      <c r="D17" s="371" t="n">
        <v>0</v>
      </c>
      <c r="E17" s="371" t="n">
        <v>226683</v>
      </c>
      <c r="F17" s="371" t="n">
        <v>1440</v>
      </c>
      <c r="G17" s="371" t="n">
        <v>12694532</v>
      </c>
      <c r="H17" s="371" t="n">
        <v>72991</v>
      </c>
      <c r="I17" s="372" t="n">
        <v>17341655</v>
      </c>
    </row>
    <row r="18" s="374" customFormat="true" ht="15.75" hidden="false" customHeight="false" outlineLevel="0" collapsed="false">
      <c r="A18" s="371" t="s">
        <v>461</v>
      </c>
      <c r="B18" s="371" t="n">
        <v>180193</v>
      </c>
      <c r="C18" s="371" t="n">
        <v>705829</v>
      </c>
      <c r="D18" s="371" t="n">
        <v>0</v>
      </c>
      <c r="E18" s="371" t="n">
        <v>0</v>
      </c>
      <c r="F18" s="371" t="n">
        <v>0</v>
      </c>
      <c r="G18" s="371" t="n">
        <v>10793774</v>
      </c>
      <c r="H18" s="371" t="n">
        <v>0</v>
      </c>
      <c r="I18" s="372" t="n">
        <v>11679796</v>
      </c>
    </row>
    <row r="19" s="374" customFormat="true" ht="15.75" hidden="false" customHeight="false" outlineLevel="0" collapsed="false">
      <c r="A19" s="371" t="s">
        <v>462</v>
      </c>
      <c r="B19" s="371" t="n">
        <v>126994</v>
      </c>
      <c r="C19" s="371" t="n">
        <v>303811</v>
      </c>
      <c r="D19" s="371" t="n">
        <v>292437</v>
      </c>
      <c r="E19" s="371" t="n">
        <v>0</v>
      </c>
      <c r="F19" s="371" t="n">
        <v>0</v>
      </c>
      <c r="G19" s="371" t="n">
        <v>7023535</v>
      </c>
      <c r="H19" s="371" t="n">
        <v>0</v>
      </c>
      <c r="I19" s="372" t="n">
        <v>7746777</v>
      </c>
    </row>
    <row r="20" s="374" customFormat="true" ht="15.75" hidden="false" customHeight="false" outlineLevel="0" collapsed="false">
      <c r="A20" s="371" t="s">
        <v>463</v>
      </c>
      <c r="B20" s="371" t="n">
        <v>969966</v>
      </c>
      <c r="C20" s="371" t="n">
        <v>737012</v>
      </c>
      <c r="D20" s="371" t="n">
        <v>5024</v>
      </c>
      <c r="E20" s="371" t="n">
        <v>876414</v>
      </c>
      <c r="F20" s="371" t="n">
        <v>6222</v>
      </c>
      <c r="G20" s="371" t="n">
        <v>9292907</v>
      </c>
      <c r="H20" s="371" t="n">
        <v>0</v>
      </c>
      <c r="I20" s="372" t="n">
        <v>11887545</v>
      </c>
    </row>
    <row r="21" s="374" customFormat="true" ht="15.75" hidden="false" customHeight="false" outlineLevel="0" collapsed="false">
      <c r="A21" s="371" t="s">
        <v>464</v>
      </c>
      <c r="B21" s="371" t="n">
        <v>250960</v>
      </c>
      <c r="C21" s="371" t="n">
        <v>470808</v>
      </c>
      <c r="D21" s="371" t="n">
        <v>0</v>
      </c>
      <c r="E21" s="371" t="n">
        <v>22639</v>
      </c>
      <c r="F21" s="371" t="n">
        <v>0</v>
      </c>
      <c r="G21" s="371" t="n">
        <v>9717488</v>
      </c>
      <c r="H21" s="371" t="n">
        <v>0</v>
      </c>
      <c r="I21" s="372" t="n">
        <v>10461895</v>
      </c>
    </row>
    <row r="22" s="374" customFormat="true" ht="15.75" hidden="false" customHeight="false" outlineLevel="0" collapsed="false">
      <c r="A22" s="371" t="s">
        <v>465</v>
      </c>
      <c r="B22" s="371" t="n">
        <v>1509671</v>
      </c>
      <c r="C22" s="371" t="n">
        <v>343378</v>
      </c>
      <c r="D22" s="371" t="n">
        <v>0</v>
      </c>
      <c r="E22" s="371" t="n">
        <v>131235</v>
      </c>
      <c r="F22" s="371" t="n">
        <v>713</v>
      </c>
      <c r="G22" s="371" t="n">
        <v>5369179</v>
      </c>
      <c r="H22" s="371" t="n">
        <v>345</v>
      </c>
      <c r="I22" s="372" t="n">
        <v>7354521</v>
      </c>
    </row>
    <row r="23" s="374" customFormat="true" ht="15.75" hidden="false" customHeight="false" outlineLevel="0" collapsed="false">
      <c r="A23" s="371" t="s">
        <v>510</v>
      </c>
      <c r="B23" s="371" t="n">
        <v>88805</v>
      </c>
      <c r="C23" s="371" t="n">
        <v>2482188</v>
      </c>
      <c r="D23" s="371" t="n">
        <v>0</v>
      </c>
      <c r="E23" s="371" t="n">
        <v>168</v>
      </c>
      <c r="F23" s="371" t="n">
        <v>0</v>
      </c>
      <c r="G23" s="371" t="n">
        <v>8096235</v>
      </c>
      <c r="H23" s="371" t="n">
        <v>0</v>
      </c>
      <c r="I23" s="372" t="n">
        <v>10667396</v>
      </c>
    </row>
    <row r="24" s="374" customFormat="true" ht="15.75" hidden="false" customHeight="false" outlineLevel="0" collapsed="false">
      <c r="A24" s="371" t="s">
        <v>467</v>
      </c>
      <c r="B24" s="371" t="n">
        <v>50010</v>
      </c>
      <c r="C24" s="371" t="n">
        <v>1089875</v>
      </c>
      <c r="D24" s="371" t="n">
        <v>0</v>
      </c>
      <c r="E24" s="371" t="n">
        <v>5833</v>
      </c>
      <c r="F24" s="371" t="n">
        <v>0</v>
      </c>
      <c r="G24" s="371" t="n">
        <v>4719500</v>
      </c>
      <c r="H24" s="371" t="n">
        <v>0</v>
      </c>
      <c r="I24" s="372" t="n">
        <v>5865218</v>
      </c>
    </row>
    <row r="25" s="374" customFormat="true" ht="15.75" hidden="false" customHeight="false" outlineLevel="0" collapsed="false">
      <c r="A25" s="371" t="s">
        <v>468</v>
      </c>
      <c r="B25" s="371" t="n">
        <v>556193</v>
      </c>
      <c r="C25" s="371" t="n">
        <v>164467</v>
      </c>
      <c r="D25" s="371" t="n">
        <v>662</v>
      </c>
      <c r="E25" s="371" t="n">
        <v>76663</v>
      </c>
      <c r="F25" s="371" t="n">
        <v>3098</v>
      </c>
      <c r="G25" s="371" t="n">
        <v>13883545</v>
      </c>
      <c r="H25" s="371" t="n">
        <v>0</v>
      </c>
      <c r="I25" s="372" t="n">
        <v>14684628</v>
      </c>
    </row>
    <row r="26" s="374" customFormat="true" ht="15.75" hidden="false" customHeight="false" outlineLevel="0" collapsed="false">
      <c r="A26" s="371" t="s">
        <v>469</v>
      </c>
      <c r="B26" s="371" t="n">
        <v>208012</v>
      </c>
      <c r="C26" s="371" t="n">
        <v>841133</v>
      </c>
      <c r="D26" s="371" t="n">
        <v>0</v>
      </c>
      <c r="E26" s="371" t="n">
        <v>0</v>
      </c>
      <c r="F26" s="371" t="n">
        <v>0</v>
      </c>
      <c r="G26" s="371" t="n">
        <v>4041082</v>
      </c>
      <c r="H26" s="371" t="n">
        <v>0</v>
      </c>
      <c r="I26" s="372" t="n">
        <v>5090227</v>
      </c>
    </row>
    <row r="27" s="374" customFormat="true" ht="15.75" hidden="false" customHeight="false" outlineLevel="0" collapsed="false">
      <c r="A27" s="371" t="s">
        <v>470</v>
      </c>
      <c r="B27" s="371" t="n">
        <v>135517</v>
      </c>
      <c r="C27" s="371" t="n">
        <v>235202</v>
      </c>
      <c r="D27" s="371" t="n">
        <v>0</v>
      </c>
      <c r="E27" s="371" t="n">
        <v>0</v>
      </c>
      <c r="F27" s="371" t="n">
        <v>0</v>
      </c>
      <c r="G27" s="371" t="n">
        <v>3433418</v>
      </c>
      <c r="H27" s="371" t="n">
        <v>0</v>
      </c>
      <c r="I27" s="372" t="n">
        <v>3804137</v>
      </c>
    </row>
    <row r="28" s="374" customFormat="true" ht="15.75" hidden="false" customHeight="false" outlineLevel="0" collapsed="false">
      <c r="A28" s="371" t="s">
        <v>471</v>
      </c>
      <c r="B28" s="371" t="n">
        <v>703110</v>
      </c>
      <c r="C28" s="371" t="n">
        <v>451709</v>
      </c>
      <c r="D28" s="371" t="n">
        <v>0</v>
      </c>
      <c r="E28" s="371" t="n">
        <v>0</v>
      </c>
      <c r="F28" s="371" t="n">
        <v>0</v>
      </c>
      <c r="G28" s="371" t="n">
        <v>2004260</v>
      </c>
      <c r="H28" s="371" t="n">
        <v>0</v>
      </c>
      <c r="I28" s="372" t="n">
        <v>3159079</v>
      </c>
    </row>
    <row r="29" s="374" customFormat="true" ht="15.75" hidden="false" customHeight="false" outlineLevel="0" collapsed="false">
      <c r="A29" s="371" t="s">
        <v>472</v>
      </c>
      <c r="B29" s="371" t="n">
        <v>12761</v>
      </c>
      <c r="C29" s="371" t="n">
        <v>26851</v>
      </c>
      <c r="D29" s="371" t="n">
        <v>0</v>
      </c>
      <c r="E29" s="371" t="n">
        <v>0</v>
      </c>
      <c r="F29" s="371" t="n">
        <v>0</v>
      </c>
      <c r="G29" s="371" t="n">
        <v>4227914</v>
      </c>
      <c r="H29" s="371" t="n">
        <v>33765</v>
      </c>
      <c r="I29" s="372" t="n">
        <v>4301291</v>
      </c>
    </row>
    <row r="30" s="374" customFormat="true" ht="15.75" hidden="false" customHeight="false" outlineLevel="0" collapsed="false">
      <c r="A30" s="371" t="s">
        <v>473</v>
      </c>
      <c r="B30" s="371" t="n">
        <v>234327</v>
      </c>
      <c r="C30" s="371" t="n">
        <v>187222</v>
      </c>
      <c r="D30" s="371" t="n">
        <v>0</v>
      </c>
      <c r="E30" s="371" t="n">
        <v>174748</v>
      </c>
      <c r="F30" s="371" t="n">
        <v>31</v>
      </c>
      <c r="G30" s="371" t="n">
        <v>3356663</v>
      </c>
      <c r="H30" s="371" t="n">
        <v>0</v>
      </c>
      <c r="I30" s="372" t="n">
        <v>3952991</v>
      </c>
    </row>
    <row r="31" s="374" customFormat="true" ht="15.75" hidden="false" customHeight="false" outlineLevel="0" collapsed="false">
      <c r="A31" s="371" t="s">
        <v>474</v>
      </c>
      <c r="B31" s="371" t="n">
        <v>81810</v>
      </c>
      <c r="C31" s="371" t="n">
        <v>122730</v>
      </c>
      <c r="D31" s="371" t="n">
        <v>0</v>
      </c>
      <c r="E31" s="371" t="n">
        <v>0</v>
      </c>
      <c r="F31" s="371" t="n">
        <v>0</v>
      </c>
      <c r="G31" s="371" t="n">
        <v>2438511</v>
      </c>
      <c r="H31" s="371" t="n">
        <v>66066</v>
      </c>
      <c r="I31" s="372" t="n">
        <v>2709117</v>
      </c>
    </row>
    <row r="32" s="374" customFormat="true" ht="15.75" hidden="false" customHeight="false" outlineLevel="0" collapsed="false">
      <c r="A32" s="371" t="s">
        <v>475</v>
      </c>
      <c r="B32" s="371" t="n">
        <v>88276</v>
      </c>
      <c r="C32" s="371" t="n">
        <v>208755</v>
      </c>
      <c r="D32" s="371" t="n">
        <v>163447</v>
      </c>
      <c r="E32" s="371" t="n">
        <v>139144</v>
      </c>
      <c r="F32" s="371" t="n">
        <v>503</v>
      </c>
      <c r="G32" s="371" t="n">
        <v>1435830</v>
      </c>
      <c r="H32" s="371" t="n">
        <v>182</v>
      </c>
      <c r="I32" s="372" t="n">
        <v>2036137</v>
      </c>
    </row>
    <row r="33" s="374" customFormat="true" ht="15.75" hidden="false" customHeight="false" outlineLevel="0" collapsed="false">
      <c r="A33" s="371" t="s">
        <v>476</v>
      </c>
      <c r="B33" s="371" t="n">
        <v>57703</v>
      </c>
      <c r="C33" s="371" t="n">
        <v>631627</v>
      </c>
      <c r="D33" s="371" t="n">
        <v>0</v>
      </c>
      <c r="E33" s="371" t="n">
        <v>0</v>
      </c>
      <c r="F33" s="371" t="n">
        <v>0</v>
      </c>
      <c r="G33" s="371" t="n">
        <v>2823631</v>
      </c>
      <c r="H33" s="371" t="n">
        <v>0</v>
      </c>
      <c r="I33" s="372" t="n">
        <v>3512961</v>
      </c>
    </row>
    <row r="34" s="374" customFormat="true" ht="15.75" hidden="false" customHeight="false" outlineLevel="0" collapsed="false">
      <c r="A34" s="371" t="s">
        <v>477</v>
      </c>
      <c r="B34" s="371" t="n">
        <v>65068</v>
      </c>
      <c r="C34" s="371" t="n">
        <v>293773</v>
      </c>
      <c r="D34" s="371" t="n">
        <v>0</v>
      </c>
      <c r="E34" s="371" t="n">
        <v>47577</v>
      </c>
      <c r="F34" s="371" t="n">
        <v>0</v>
      </c>
      <c r="G34" s="371" t="n">
        <v>11873252</v>
      </c>
      <c r="H34" s="371" t="n">
        <v>966</v>
      </c>
      <c r="I34" s="372" t="n">
        <v>12280636</v>
      </c>
    </row>
    <row r="35" s="374" customFormat="true" ht="15.75" hidden="false" customHeight="false" outlineLevel="0" collapsed="false">
      <c r="A35" s="371" t="s">
        <v>478</v>
      </c>
      <c r="B35" s="371" t="n">
        <v>247086</v>
      </c>
      <c r="C35" s="371" t="n">
        <v>313355</v>
      </c>
      <c r="D35" s="371" t="n">
        <v>0</v>
      </c>
      <c r="E35" s="371" t="n">
        <v>646477</v>
      </c>
      <c r="F35" s="371" t="n">
        <v>11167</v>
      </c>
      <c r="G35" s="371" t="n">
        <v>2043230</v>
      </c>
      <c r="H35" s="371" t="n">
        <v>0</v>
      </c>
      <c r="I35" s="372" t="n">
        <v>3261315</v>
      </c>
    </row>
    <row r="36" s="374" customFormat="true" ht="15.75" hidden="false" customHeight="false" outlineLevel="0" collapsed="false">
      <c r="A36" s="371" t="s">
        <v>479</v>
      </c>
      <c r="B36" s="371" t="n">
        <v>29268</v>
      </c>
      <c r="C36" s="371" t="n">
        <v>0</v>
      </c>
      <c r="D36" s="371" t="n">
        <v>0</v>
      </c>
      <c r="E36" s="371" t="n">
        <v>0</v>
      </c>
      <c r="F36" s="371" t="n">
        <v>0</v>
      </c>
      <c r="G36" s="371" t="n">
        <v>2728284</v>
      </c>
      <c r="H36" s="371" t="n">
        <v>0</v>
      </c>
      <c r="I36" s="372" t="n">
        <v>2757552</v>
      </c>
    </row>
    <row r="37" s="374" customFormat="true" ht="15.75" hidden="false" customHeight="false" outlineLevel="0" collapsed="false">
      <c r="A37" s="371" t="s">
        <v>480</v>
      </c>
      <c r="B37" s="371" t="n">
        <v>50458</v>
      </c>
      <c r="C37" s="371" t="n">
        <v>0</v>
      </c>
      <c r="D37" s="371" t="n">
        <v>0</v>
      </c>
      <c r="E37" s="371" t="n">
        <v>0</v>
      </c>
      <c r="F37" s="371" t="n">
        <v>0</v>
      </c>
      <c r="G37" s="371" t="n">
        <v>272719</v>
      </c>
      <c r="H37" s="371" t="n">
        <v>0</v>
      </c>
      <c r="I37" s="372" t="n">
        <v>323177</v>
      </c>
    </row>
    <row r="38" s="374" customFormat="true" ht="15.75" hidden="false" customHeight="false" outlineLevel="0" collapsed="false">
      <c r="A38" s="371" t="s">
        <v>481</v>
      </c>
      <c r="B38" s="371" t="n">
        <v>26319</v>
      </c>
      <c r="C38" s="371" t="n">
        <v>3950</v>
      </c>
      <c r="D38" s="371" t="n">
        <v>0</v>
      </c>
      <c r="E38" s="371" t="n">
        <v>0</v>
      </c>
      <c r="F38" s="371" t="n">
        <v>0</v>
      </c>
      <c r="G38" s="371" t="n">
        <v>646984</v>
      </c>
      <c r="H38" s="371" t="n">
        <v>0</v>
      </c>
      <c r="I38" s="372" t="n">
        <v>677253</v>
      </c>
    </row>
    <row r="39" s="374" customFormat="true" ht="15.75" hidden="false" customHeight="false" outlineLevel="0" collapsed="false">
      <c r="A39" s="371" t="s">
        <v>482</v>
      </c>
      <c r="B39" s="371" t="n">
        <v>40830</v>
      </c>
      <c r="C39" s="371" t="n">
        <v>361</v>
      </c>
      <c r="D39" s="371" t="n">
        <v>0</v>
      </c>
      <c r="E39" s="371" t="n">
        <v>0</v>
      </c>
      <c r="F39" s="371" t="n">
        <v>0</v>
      </c>
      <c r="G39" s="371" t="n">
        <v>994652</v>
      </c>
      <c r="H39" s="371" t="n">
        <v>0</v>
      </c>
      <c r="I39" s="372" t="n">
        <v>1035843</v>
      </c>
    </row>
    <row r="40" s="374" customFormat="true" ht="15.75" hidden="false" customHeight="false" outlineLevel="0" collapsed="false">
      <c r="A40" s="371" t="s">
        <v>483</v>
      </c>
      <c r="B40" s="371" t="n">
        <v>16304</v>
      </c>
      <c r="C40" s="371" t="n">
        <v>49</v>
      </c>
      <c r="D40" s="371" t="n">
        <v>0</v>
      </c>
      <c r="E40" s="371" t="n">
        <v>0</v>
      </c>
      <c r="F40" s="371" t="n">
        <v>0</v>
      </c>
      <c r="G40" s="371" t="n">
        <v>422595</v>
      </c>
      <c r="H40" s="371" t="n">
        <v>0</v>
      </c>
      <c r="I40" s="372" t="n">
        <v>438948</v>
      </c>
    </row>
    <row r="41" s="374" customFormat="true" ht="15.75" hidden="false" customHeight="false" outlineLevel="0" collapsed="false">
      <c r="A41" s="371" t="s">
        <v>484</v>
      </c>
      <c r="B41" s="371" t="n">
        <v>7743</v>
      </c>
      <c r="C41" s="371" t="n">
        <v>0</v>
      </c>
      <c r="D41" s="371" t="n">
        <v>0</v>
      </c>
      <c r="E41" s="371" t="n">
        <v>0</v>
      </c>
      <c r="F41" s="371" t="n">
        <v>0</v>
      </c>
      <c r="G41" s="371" t="n">
        <v>284491</v>
      </c>
      <c r="H41" s="371" t="n">
        <v>0</v>
      </c>
      <c r="I41" s="372" t="n">
        <v>292234</v>
      </c>
    </row>
    <row r="42" s="374" customFormat="true" ht="15.75" hidden="false" customHeight="false" outlineLevel="0" collapsed="false">
      <c r="A42" s="371" t="s">
        <v>485</v>
      </c>
      <c r="B42" s="371" t="n">
        <v>5921</v>
      </c>
      <c r="C42" s="371" t="n">
        <v>0</v>
      </c>
      <c r="D42" s="371" t="n">
        <v>0</v>
      </c>
      <c r="E42" s="371" t="n">
        <v>0</v>
      </c>
      <c r="F42" s="371" t="n">
        <v>0</v>
      </c>
      <c r="G42" s="371" t="n">
        <v>315146</v>
      </c>
      <c r="H42" s="371" t="n">
        <v>0</v>
      </c>
      <c r="I42" s="372" t="n">
        <v>321067</v>
      </c>
    </row>
    <row r="43" s="374" customFormat="true" ht="15.75" hidden="false" customHeight="false" outlineLevel="0" collapsed="false">
      <c r="A43" s="371" t="s">
        <v>815</v>
      </c>
      <c r="B43" s="371" t="n">
        <v>1648</v>
      </c>
      <c r="C43" s="371" t="n">
        <v>0</v>
      </c>
      <c r="D43" s="371" t="n">
        <v>0</v>
      </c>
      <c r="E43" s="371" t="n">
        <v>0</v>
      </c>
      <c r="F43" s="371" t="n">
        <v>0</v>
      </c>
      <c r="G43" s="371" t="n">
        <v>388335</v>
      </c>
      <c r="H43" s="371" t="n">
        <v>0</v>
      </c>
      <c r="I43" s="372" t="n">
        <v>389983</v>
      </c>
    </row>
    <row r="44" s="374" customFormat="true" ht="15.75" hidden="false" customHeight="false" outlineLevel="0" collapsed="false">
      <c r="A44" s="371" t="s">
        <v>487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130738</v>
      </c>
      <c r="H44" s="371" t="n">
        <v>0</v>
      </c>
      <c r="I44" s="372" t="n">
        <v>130738</v>
      </c>
    </row>
    <row r="45" s="374" customFormat="true" ht="15.75" hidden="false" customHeight="false" outlineLevel="0" collapsed="false">
      <c r="A45" s="371" t="s">
        <v>488</v>
      </c>
      <c r="B45" s="371" t="n">
        <v>39241</v>
      </c>
      <c r="C45" s="371" t="n">
        <v>8668</v>
      </c>
      <c r="D45" s="371" t="n">
        <v>0</v>
      </c>
      <c r="E45" s="371" t="n">
        <v>0</v>
      </c>
      <c r="F45" s="371" t="n">
        <v>0</v>
      </c>
      <c r="G45" s="371" t="n">
        <v>507014</v>
      </c>
      <c r="H45" s="371" t="n">
        <v>0</v>
      </c>
      <c r="I45" s="372" t="n">
        <v>554923</v>
      </c>
    </row>
    <row r="46" s="374" customFormat="true" ht="15.75" hidden="false" customHeight="false" outlineLevel="0" collapsed="false">
      <c r="A46" s="371" t="s">
        <v>489</v>
      </c>
      <c r="B46" s="371" t="n">
        <v>35069</v>
      </c>
      <c r="C46" s="371" t="n">
        <v>25020</v>
      </c>
      <c r="D46" s="371" t="n">
        <v>0</v>
      </c>
      <c r="E46" s="371" t="n">
        <v>0</v>
      </c>
      <c r="F46" s="371" t="n">
        <v>0</v>
      </c>
      <c r="G46" s="371" t="n">
        <v>175255</v>
      </c>
      <c r="H46" s="371" t="n">
        <v>0</v>
      </c>
      <c r="I46" s="372" t="n">
        <v>235344</v>
      </c>
    </row>
    <row r="47" s="374" customFormat="true" ht="15.75" hidden="false" customHeight="false" outlineLevel="0" collapsed="false">
      <c r="A47" s="371" t="s">
        <v>490</v>
      </c>
      <c r="B47" s="371" t="n">
        <v>0</v>
      </c>
      <c r="C47" s="371" t="n">
        <v>0</v>
      </c>
      <c r="D47" s="371" t="n">
        <v>0</v>
      </c>
      <c r="E47" s="371" t="n">
        <v>0</v>
      </c>
      <c r="F47" s="371" t="n">
        <v>0</v>
      </c>
      <c r="G47" s="371" t="n">
        <v>0</v>
      </c>
      <c r="H47" s="371" t="n">
        <v>0</v>
      </c>
      <c r="I47" s="372" t="n">
        <v>0</v>
      </c>
    </row>
    <row r="48" s="374" customFormat="true" ht="15.75" hidden="false" customHeight="false" outlineLevel="0" collapsed="false">
      <c r="A48" s="371" t="s">
        <v>491</v>
      </c>
      <c r="B48" s="371" t="n">
        <v>414</v>
      </c>
      <c r="C48" s="371" t="n">
        <v>110</v>
      </c>
      <c r="D48" s="371" t="n">
        <v>0</v>
      </c>
      <c r="E48" s="371" t="n">
        <v>0</v>
      </c>
      <c r="F48" s="371" t="n">
        <v>0</v>
      </c>
      <c r="G48" s="371" t="n">
        <v>13112</v>
      </c>
      <c r="H48" s="371" t="n">
        <v>0</v>
      </c>
      <c r="I48" s="372" t="n">
        <v>13636</v>
      </c>
    </row>
    <row r="49" s="374" customFormat="true" ht="15.75" hidden="false" customHeight="false" outlineLevel="0" collapsed="false">
      <c r="A49" s="371"/>
      <c r="B49" s="371"/>
      <c r="C49" s="371"/>
      <c r="D49" s="371"/>
      <c r="E49" s="371"/>
      <c r="F49" s="371"/>
      <c r="G49" s="371"/>
      <c r="H49" s="371"/>
      <c r="I49" s="372"/>
    </row>
    <row r="50" s="374" customFormat="true" ht="15.75" hidden="false" customHeight="false" outlineLevel="0" collapsed="false">
      <c r="A50" s="375" t="s">
        <v>816</v>
      </c>
      <c r="B50" s="375" t="n">
        <v>14566511</v>
      </c>
      <c r="C50" s="375" t="n">
        <v>31540716</v>
      </c>
      <c r="D50" s="375" t="n">
        <v>596066</v>
      </c>
      <c r="E50" s="375" t="n">
        <v>6184038</v>
      </c>
      <c r="F50" s="375" t="n">
        <v>40278</v>
      </c>
      <c r="G50" s="375" t="n">
        <v>271409946</v>
      </c>
      <c r="H50" s="375" t="n">
        <v>272820</v>
      </c>
      <c r="I50" s="375" t="n">
        <v>324610375</v>
      </c>
    </row>
    <row r="51" s="374" customFormat="true" ht="15.75" hidden="false" customHeight="false" outlineLevel="0" collapsed="false">
      <c r="A51" s="377"/>
      <c r="B51" s="377"/>
      <c r="C51" s="377"/>
      <c r="D51" s="377"/>
      <c r="E51" s="377"/>
      <c r="F51" s="377"/>
      <c r="G51" s="377"/>
      <c r="H51" s="377"/>
      <c r="I51" s="377"/>
    </row>
    <row r="52" s="374" customFormat="true" ht="15.75" hidden="false" customHeight="false" outlineLevel="0" collapsed="false">
      <c r="A52" s="379"/>
      <c r="B52" s="380"/>
      <c r="C52" s="380"/>
      <c r="D52" s="380"/>
      <c r="E52" s="380"/>
      <c r="F52" s="380"/>
      <c r="G52" s="380"/>
      <c r="H52" s="380"/>
      <c r="I52" s="381"/>
    </row>
    <row r="53" s="374" customFormat="true" ht="15.75" hidden="false" customHeight="false" outlineLevel="0" collapsed="false">
      <c r="A53" s="381" t="s">
        <v>817</v>
      </c>
      <c r="B53" s="381"/>
      <c r="C53" s="381"/>
      <c r="D53" s="381"/>
      <c r="E53" s="381"/>
      <c r="F53" s="381"/>
      <c r="G53" s="381"/>
      <c r="H53" s="381"/>
      <c r="I53" s="381"/>
    </row>
    <row r="54" s="374" customFormat="true" ht="15.75" hidden="false" customHeight="false" outlineLevel="0" collapsed="false">
      <c r="A54" s="379"/>
      <c r="B54" s="381"/>
      <c r="C54" s="381"/>
      <c r="D54" s="381"/>
      <c r="E54" s="381"/>
      <c r="F54" s="381"/>
      <c r="G54" s="381"/>
      <c r="H54" s="381"/>
      <c r="I54" s="381"/>
    </row>
    <row r="55" s="374" customFormat="true" ht="15.75" hidden="false" customHeight="false" outlineLevel="0" collapsed="false">
      <c r="A55" s="371" t="s">
        <v>492</v>
      </c>
      <c r="B55" s="371" t="n">
        <v>350550</v>
      </c>
      <c r="C55" s="371" t="n">
        <v>4111177</v>
      </c>
      <c r="D55" s="371" t="n">
        <v>0</v>
      </c>
      <c r="E55" s="371" t="n">
        <v>349179</v>
      </c>
      <c r="F55" s="371" t="n">
        <v>0</v>
      </c>
      <c r="G55" s="371" t="n">
        <v>8767158</v>
      </c>
      <c r="H55" s="371" t="n">
        <v>0</v>
      </c>
      <c r="I55" s="372" t="n">
        <v>13578064</v>
      </c>
    </row>
    <row r="56" s="374" customFormat="true" ht="15.75" hidden="false" customHeight="false" outlineLevel="0" collapsed="false">
      <c r="A56" s="371" t="s">
        <v>493</v>
      </c>
      <c r="B56" s="371" t="n">
        <v>280809</v>
      </c>
      <c r="C56" s="371" t="n">
        <v>10125486</v>
      </c>
      <c r="D56" s="371" t="n">
        <v>0</v>
      </c>
      <c r="E56" s="371" t="n">
        <v>0</v>
      </c>
      <c r="F56" s="371" t="n">
        <v>0</v>
      </c>
      <c r="G56" s="371" t="n">
        <v>18378067</v>
      </c>
      <c r="H56" s="371" t="n">
        <v>12415</v>
      </c>
      <c r="I56" s="372" t="n">
        <v>28796777</v>
      </c>
    </row>
    <row r="57" s="374" customFormat="true" ht="15.75" hidden="false" customHeight="false" outlineLevel="0" collapsed="false">
      <c r="A57" s="371" t="s">
        <v>494</v>
      </c>
      <c r="B57" s="371" t="n">
        <v>39488</v>
      </c>
      <c r="C57" s="371" t="n">
        <v>37853869</v>
      </c>
      <c r="D57" s="371" t="n">
        <v>0</v>
      </c>
      <c r="E57" s="371" t="n">
        <v>219884</v>
      </c>
      <c r="F57" s="371" t="n">
        <v>3087</v>
      </c>
      <c r="G57" s="371" t="n">
        <v>6932013</v>
      </c>
      <c r="H57" s="371" t="n">
        <v>0</v>
      </c>
      <c r="I57" s="372" t="n">
        <v>45048341</v>
      </c>
    </row>
    <row r="58" s="374" customFormat="true" ht="15.75" hidden="false" customHeight="false" outlineLevel="0" collapsed="false">
      <c r="A58" s="371" t="s">
        <v>495</v>
      </c>
      <c r="B58" s="371" t="n">
        <v>121300</v>
      </c>
      <c r="C58" s="371" t="n">
        <v>70006</v>
      </c>
      <c r="D58" s="371" t="n">
        <v>0</v>
      </c>
      <c r="E58" s="371" t="n">
        <v>0</v>
      </c>
      <c r="F58" s="371" t="n">
        <v>0</v>
      </c>
      <c r="G58" s="371" t="n">
        <v>329403</v>
      </c>
      <c r="H58" s="371" t="n">
        <v>0</v>
      </c>
      <c r="I58" s="372" t="n">
        <v>520709</v>
      </c>
    </row>
    <row r="59" s="374" customFormat="true" ht="15.75" hidden="false" customHeight="false" outlineLevel="0" collapsed="false">
      <c r="A59" s="379"/>
      <c r="B59" s="371"/>
      <c r="C59" s="371"/>
      <c r="D59" s="371"/>
      <c r="E59" s="371"/>
      <c r="F59" s="371"/>
      <c r="G59" s="371"/>
      <c r="H59" s="371"/>
      <c r="I59" s="372"/>
    </row>
    <row r="60" s="374" customFormat="true" ht="15.75" hidden="false" customHeight="false" outlineLevel="0" collapsed="false">
      <c r="A60" s="375" t="s">
        <v>818</v>
      </c>
      <c r="B60" s="375" t="n">
        <v>792147</v>
      </c>
      <c r="C60" s="375" t="n">
        <v>52160538</v>
      </c>
      <c r="D60" s="375" t="n">
        <v>0</v>
      </c>
      <c r="E60" s="375" t="n">
        <v>569063</v>
      </c>
      <c r="F60" s="375" t="n">
        <v>3087</v>
      </c>
      <c r="G60" s="375" t="n">
        <v>34406641</v>
      </c>
      <c r="H60" s="375" t="n">
        <v>12415</v>
      </c>
      <c r="I60" s="375" t="n">
        <v>87943891</v>
      </c>
    </row>
    <row r="61" s="374" customFormat="true" ht="15.75" hidden="false" customHeight="false" outlineLevel="0" collapsed="false">
      <c r="A61" s="377"/>
      <c r="B61" s="377"/>
      <c r="C61" s="377"/>
      <c r="D61" s="377"/>
      <c r="E61" s="377"/>
      <c r="F61" s="377"/>
      <c r="G61" s="377"/>
      <c r="H61" s="377"/>
      <c r="I61" s="377"/>
    </row>
    <row r="62" s="374" customFormat="true" ht="15.75" hidden="false" customHeight="false" outlineLevel="0" collapsed="false">
      <c r="A62" s="379"/>
      <c r="B62" s="380"/>
      <c r="C62" s="380"/>
      <c r="D62" s="380"/>
      <c r="E62" s="380"/>
      <c r="F62" s="380"/>
      <c r="G62" s="380"/>
      <c r="H62" s="380"/>
      <c r="I62" s="381"/>
    </row>
    <row r="63" s="374" customFormat="true" ht="15.75" hidden="false" customHeight="false" outlineLevel="0" collapsed="false">
      <c r="A63" s="381" t="s">
        <v>60</v>
      </c>
      <c r="B63" s="381"/>
      <c r="C63" s="381"/>
      <c r="D63" s="381"/>
      <c r="E63" s="381"/>
      <c r="F63" s="381"/>
      <c r="G63" s="381"/>
      <c r="H63" s="381"/>
      <c r="I63" s="381"/>
    </row>
    <row r="64" s="374" customFormat="true" ht="15.75" hidden="false" customHeight="false" outlineLevel="0" collapsed="false">
      <c r="A64" s="379"/>
      <c r="B64" s="381"/>
      <c r="C64" s="381"/>
      <c r="D64" s="381"/>
      <c r="E64" s="381"/>
      <c r="F64" s="381"/>
      <c r="G64" s="381"/>
      <c r="H64" s="381"/>
      <c r="I64" s="381"/>
    </row>
    <row r="65" s="374" customFormat="true" ht="15.75" hidden="false" customHeight="false" outlineLevel="0" collapsed="false">
      <c r="A65" s="371" t="s">
        <v>819</v>
      </c>
      <c r="B65" s="371" t="n">
        <v>0</v>
      </c>
      <c r="C65" s="371" t="n">
        <v>0</v>
      </c>
      <c r="D65" s="371" t="n">
        <v>0</v>
      </c>
      <c r="E65" s="371" t="n">
        <v>0</v>
      </c>
      <c r="F65" s="371" t="n">
        <v>0</v>
      </c>
      <c r="G65" s="371" t="n">
        <v>195620</v>
      </c>
      <c r="H65" s="371" t="n">
        <v>0</v>
      </c>
      <c r="I65" s="372" t="n">
        <v>195620</v>
      </c>
    </row>
    <row r="66" s="374" customFormat="true" ht="15.75" hidden="false" customHeight="false" outlineLevel="0" collapsed="false">
      <c r="A66" s="371" t="s">
        <v>497</v>
      </c>
      <c r="B66" s="371" t="n">
        <v>0</v>
      </c>
      <c r="C66" s="371" t="n">
        <v>0</v>
      </c>
      <c r="D66" s="371" t="n">
        <v>7</v>
      </c>
      <c r="E66" s="371" t="n">
        <v>0</v>
      </c>
      <c r="F66" s="371" t="n">
        <v>0</v>
      </c>
      <c r="G66" s="371" t="n">
        <v>451344</v>
      </c>
      <c r="H66" s="371" t="n">
        <v>0</v>
      </c>
      <c r="I66" s="372" t="n">
        <v>451351</v>
      </c>
    </row>
    <row r="67" s="374" customFormat="true" ht="15.75" hidden="false" customHeight="false" outlineLevel="0" collapsed="false">
      <c r="A67" s="371" t="s">
        <v>498</v>
      </c>
      <c r="B67" s="371" t="n">
        <v>17672</v>
      </c>
      <c r="C67" s="371" t="n">
        <v>0</v>
      </c>
      <c r="D67" s="371" t="n">
        <v>0</v>
      </c>
      <c r="E67" s="371" t="n">
        <v>0</v>
      </c>
      <c r="F67" s="371" t="n">
        <v>0</v>
      </c>
      <c r="G67" s="371" t="n">
        <v>72751</v>
      </c>
      <c r="H67" s="371" t="n">
        <v>0</v>
      </c>
      <c r="I67" s="372" t="n">
        <v>90423</v>
      </c>
    </row>
    <row r="68" s="374" customFormat="true" ht="15.75" hidden="false" customHeight="false" outlineLevel="0" collapsed="false">
      <c r="A68" s="371" t="s">
        <v>499</v>
      </c>
      <c r="B68" s="371" t="n">
        <v>193</v>
      </c>
      <c r="C68" s="371" t="n">
        <v>0</v>
      </c>
      <c r="D68" s="371" t="n">
        <v>0</v>
      </c>
      <c r="E68" s="371" t="n">
        <v>0</v>
      </c>
      <c r="F68" s="371" t="n">
        <v>0</v>
      </c>
      <c r="G68" s="371" t="n">
        <v>50087</v>
      </c>
      <c r="H68" s="371" t="n">
        <v>0</v>
      </c>
      <c r="I68" s="372" t="n">
        <v>50280</v>
      </c>
    </row>
    <row r="69" s="374" customFormat="true" ht="15.75" hidden="false" customHeight="false" outlineLevel="0" collapsed="false">
      <c r="A69" s="371" t="s">
        <v>500</v>
      </c>
      <c r="B69" s="371" t="n">
        <v>0</v>
      </c>
      <c r="C69" s="371" t="n">
        <v>0</v>
      </c>
      <c r="D69" s="371" t="n">
        <v>0</v>
      </c>
      <c r="E69" s="371" t="n">
        <v>0</v>
      </c>
      <c r="F69" s="371" t="n">
        <v>0</v>
      </c>
      <c r="G69" s="371" t="n">
        <v>105431</v>
      </c>
      <c r="H69" s="371" t="n">
        <v>0</v>
      </c>
      <c r="I69" s="372" t="n">
        <v>105431</v>
      </c>
    </row>
    <row r="70" s="374" customFormat="true" ht="15.75" hidden="false" customHeight="false" outlineLevel="0" collapsed="false">
      <c r="A70" s="371" t="s">
        <v>501</v>
      </c>
      <c r="B70" s="371" t="n">
        <v>0</v>
      </c>
      <c r="C70" s="371" t="n">
        <v>0</v>
      </c>
      <c r="D70" s="371" t="n">
        <v>0</v>
      </c>
      <c r="E70" s="371" t="n">
        <v>0</v>
      </c>
      <c r="F70" s="371" t="n">
        <v>0</v>
      </c>
      <c r="G70" s="371" t="n">
        <v>4779</v>
      </c>
      <c r="H70" s="371" t="n">
        <v>0</v>
      </c>
      <c r="I70" s="372" t="n">
        <v>4779</v>
      </c>
    </row>
    <row r="71" s="374" customFormat="true" ht="15.75" hidden="false" customHeight="false" outlineLevel="0" collapsed="false">
      <c r="A71" s="379"/>
      <c r="B71" s="371"/>
      <c r="C71" s="371"/>
      <c r="D71" s="371"/>
      <c r="E71" s="371"/>
      <c r="F71" s="371"/>
      <c r="G71" s="371"/>
      <c r="H71" s="371"/>
      <c r="I71" s="372"/>
    </row>
    <row r="72" s="374" customFormat="true" ht="15.75" hidden="false" customHeight="false" outlineLevel="0" collapsed="false">
      <c r="A72" s="375" t="s">
        <v>820</v>
      </c>
      <c r="B72" s="375" t="n">
        <v>17865</v>
      </c>
      <c r="C72" s="375" t="n">
        <v>0</v>
      </c>
      <c r="D72" s="375" t="n">
        <v>7</v>
      </c>
      <c r="E72" s="375" t="n">
        <v>0</v>
      </c>
      <c r="F72" s="375" t="n">
        <v>0</v>
      </c>
      <c r="G72" s="375" t="n">
        <v>880012</v>
      </c>
      <c r="H72" s="375" t="n">
        <v>0</v>
      </c>
      <c r="I72" s="375" t="n">
        <v>897884</v>
      </c>
    </row>
    <row r="73" s="374" customFormat="true" ht="16.5" hidden="false" customHeight="false" outlineLevel="0" collapsed="false">
      <c r="A73" s="383"/>
      <c r="B73" s="381"/>
      <c r="C73" s="381"/>
      <c r="D73" s="381"/>
      <c r="E73" s="381"/>
      <c r="F73" s="381"/>
      <c r="G73" s="381"/>
      <c r="H73" s="381"/>
      <c r="I73" s="381"/>
    </row>
    <row r="74" s="374" customFormat="true" ht="16.5" hidden="false" customHeight="false" outlineLevel="0" collapsed="false">
      <c r="A74" s="384" t="s">
        <v>821</v>
      </c>
      <c r="B74" s="385" t="n">
        <v>15376523</v>
      </c>
      <c r="C74" s="385" t="n">
        <v>83701254</v>
      </c>
      <c r="D74" s="385" t="n">
        <v>596073</v>
      </c>
      <c r="E74" s="385" t="n">
        <v>6753101</v>
      </c>
      <c r="F74" s="385" t="n">
        <v>43365</v>
      </c>
      <c r="G74" s="385" t="n">
        <v>306696599</v>
      </c>
      <c r="H74" s="385" t="n">
        <v>285235</v>
      </c>
      <c r="I74" s="385" t="n">
        <v>413452150</v>
      </c>
    </row>
    <row r="75" s="374" customFormat="true" ht="16.5" hidden="false" customHeight="false" outlineLevel="0" collapsed="false">
      <c r="A75" s="387"/>
      <c r="I75" s="372"/>
    </row>
    <row r="76" s="389" customFormat="true" ht="11.25" hidden="false" customHeight="false" outlineLevel="0" collapsed="false">
      <c r="A76" s="142" t="s">
        <v>215</v>
      </c>
      <c r="I76" s="168"/>
    </row>
    <row r="77" s="389" customFormat="true" ht="11.25" hidden="false" customHeight="false" outlineLevel="0" collapsed="false">
      <c r="A77" s="142" t="s">
        <v>39</v>
      </c>
      <c r="B77" s="142"/>
      <c r="I77" s="168"/>
    </row>
    <row r="78" s="389" customFormat="true" ht="11.25" hidden="false" customHeight="false" outlineLevel="0" collapsed="false">
      <c r="A78" s="142" t="s">
        <v>116</v>
      </c>
      <c r="B78" s="142"/>
      <c r="I78" s="168"/>
    </row>
    <row r="79" s="389" customFormat="true" ht="11.25" hidden="false" customHeight="false" outlineLevel="0" collapsed="false">
      <c r="A79" s="142" t="s">
        <v>117</v>
      </c>
      <c r="B79" s="142"/>
      <c r="I79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94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62" t="s">
        <v>287</v>
      </c>
      <c r="B2" s="362"/>
      <c r="C2" s="362"/>
      <c r="D2" s="362"/>
      <c r="E2" s="362"/>
      <c r="F2" s="362"/>
      <c r="G2" s="362"/>
      <c r="H2" s="362"/>
      <c r="I2" s="362"/>
    </row>
    <row r="3" customFormat="false" ht="18" hidden="false" customHeight="false" outlineLevel="0" collapsed="false">
      <c r="A3" s="75" t="s">
        <v>408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2" t="s">
        <v>409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95</v>
      </c>
      <c r="E8" s="255" t="s">
        <v>410</v>
      </c>
      <c r="F8" s="255" t="s">
        <v>411</v>
      </c>
      <c r="G8" s="263"/>
      <c r="H8" s="263"/>
      <c r="I8" s="258"/>
    </row>
    <row r="9" customFormat="false" ht="12.75" hidden="false" customHeight="false" outlineLevel="0" collapsed="false">
      <c r="A9" s="84" t="s">
        <v>179</v>
      </c>
      <c r="B9" s="255" t="s">
        <v>412</v>
      </c>
      <c r="C9" s="255" t="s">
        <v>413</v>
      </c>
      <c r="D9" s="257" t="s">
        <v>414</v>
      </c>
      <c r="E9" s="255" t="s">
        <v>415</v>
      </c>
      <c r="F9" s="255" t="s">
        <v>416</v>
      </c>
      <c r="G9" s="255" t="s">
        <v>411</v>
      </c>
      <c r="H9" s="255" t="s">
        <v>411</v>
      </c>
      <c r="I9" s="258"/>
    </row>
    <row r="10" customFormat="false" ht="12.75" hidden="false" customHeight="false" outlineLevel="0" collapsed="false">
      <c r="A10" s="84"/>
      <c r="B10" s="255" t="s">
        <v>417</v>
      </c>
      <c r="C10" s="255" t="s">
        <v>418</v>
      </c>
      <c r="D10" s="257" t="s">
        <v>396</v>
      </c>
      <c r="E10" s="255" t="s">
        <v>419</v>
      </c>
      <c r="F10" s="255" t="s">
        <v>420</v>
      </c>
      <c r="G10" s="255" t="s">
        <v>421</v>
      </c>
      <c r="H10" s="255" t="s">
        <v>422</v>
      </c>
      <c r="I10" s="258"/>
    </row>
    <row r="11" customFormat="false" ht="13.5" hidden="false" customHeight="false" outlineLevel="0" collapsed="false">
      <c r="A11" s="88"/>
      <c r="B11" s="259" t="s">
        <v>423</v>
      </c>
      <c r="C11" s="259" t="s">
        <v>424</v>
      </c>
      <c r="D11" s="260" t="s">
        <v>425</v>
      </c>
      <c r="E11" s="259" t="s">
        <v>426</v>
      </c>
      <c r="F11" s="259" t="s">
        <v>427</v>
      </c>
      <c r="G11" s="259" t="s">
        <v>423</v>
      </c>
      <c r="H11" s="259" t="s">
        <v>423</v>
      </c>
      <c r="I11" s="261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7</v>
      </c>
      <c r="B13" s="73" t="n">
        <v>3451818</v>
      </c>
      <c r="C13" s="73" t="n">
        <v>13973686</v>
      </c>
      <c r="D13" s="73" t="n">
        <v>243229</v>
      </c>
      <c r="E13" s="73" t="n">
        <v>1850788</v>
      </c>
      <c r="F13" s="73" t="n">
        <v>37401</v>
      </c>
      <c r="G13" s="73" t="n">
        <v>52648450</v>
      </c>
      <c r="H13" s="73" t="n">
        <v>3349098</v>
      </c>
      <c r="I13" s="74" t="n">
        <v>75554470</v>
      </c>
    </row>
    <row r="15" customFormat="false" ht="12.75" hidden="false" customHeight="false" outlineLevel="0" collapsed="false">
      <c r="A15" s="94" t="s">
        <v>198</v>
      </c>
      <c r="B15" s="73" t="n">
        <v>6698647</v>
      </c>
      <c r="C15" s="73" t="n">
        <v>20257930</v>
      </c>
      <c r="D15" s="73" t="n">
        <v>252621</v>
      </c>
      <c r="E15" s="73" t="n">
        <v>2411045</v>
      </c>
      <c r="F15" s="73" t="n">
        <v>38997</v>
      </c>
      <c r="G15" s="73" t="n">
        <v>79302283</v>
      </c>
      <c r="H15" s="73" t="n">
        <v>188279</v>
      </c>
      <c r="I15" s="74" t="n">
        <v>109149802</v>
      </c>
    </row>
    <row r="17" customFormat="false" ht="12.75" hidden="false" customHeight="false" outlineLevel="0" collapsed="false">
      <c r="A17" s="94" t="s">
        <v>199</v>
      </c>
    </row>
    <row r="18" customFormat="false" ht="12.75" hidden="false" customHeight="false" outlineLevel="0" collapsed="false">
      <c r="A18" s="72" t="s">
        <v>200</v>
      </c>
      <c r="B18" s="73" t="n">
        <v>6630749</v>
      </c>
      <c r="C18" s="73" t="n">
        <v>20527662</v>
      </c>
      <c r="D18" s="73" t="n">
        <v>252796</v>
      </c>
      <c r="E18" s="73" t="n">
        <v>2466014</v>
      </c>
      <c r="F18" s="73" t="n">
        <v>39564</v>
      </c>
      <c r="G18" s="73" t="n">
        <v>78560431</v>
      </c>
      <c r="H18" s="73" t="n">
        <v>185695</v>
      </c>
      <c r="I18" s="74" t="n">
        <v>108662911</v>
      </c>
    </row>
    <row r="19" customFormat="false" ht="12.75" hidden="false" customHeight="false" outlineLevel="0" collapsed="false">
      <c r="A19" s="72" t="s">
        <v>201</v>
      </c>
      <c r="B19" s="73" t="n">
        <v>6485788</v>
      </c>
      <c r="C19" s="73" t="n">
        <v>21168159</v>
      </c>
      <c r="D19" s="73" t="n">
        <v>253495</v>
      </c>
      <c r="E19" s="73" t="n">
        <v>2513113</v>
      </c>
      <c r="F19" s="73" t="n">
        <v>39905</v>
      </c>
      <c r="G19" s="73" t="n">
        <v>80336431</v>
      </c>
      <c r="H19" s="73" t="n">
        <v>186840</v>
      </c>
      <c r="I19" s="74" t="n">
        <v>110983731</v>
      </c>
    </row>
    <row r="20" customFormat="false" ht="12.75" hidden="false" customHeight="false" outlineLevel="0" collapsed="false">
      <c r="A20" s="72" t="s">
        <v>202</v>
      </c>
      <c r="B20" s="73" t="n">
        <v>7095294</v>
      </c>
      <c r="C20" s="73" t="n">
        <v>23811640</v>
      </c>
      <c r="D20" s="73" t="n">
        <v>268834</v>
      </c>
      <c r="E20" s="73" t="n">
        <v>2569051</v>
      </c>
      <c r="F20" s="73" t="n">
        <v>39711</v>
      </c>
      <c r="G20" s="73" t="n">
        <v>85833519</v>
      </c>
      <c r="H20" s="73" t="n">
        <v>196531</v>
      </c>
      <c r="I20" s="74" t="n">
        <v>119814580</v>
      </c>
    </row>
    <row r="21" customFormat="false" ht="12.75" hidden="false" customHeight="false" outlineLevel="0" collapsed="false">
      <c r="A21" s="72" t="s">
        <v>203</v>
      </c>
      <c r="B21" s="73" t="n">
        <v>7582045</v>
      </c>
      <c r="C21" s="73" t="n">
        <v>24856980</v>
      </c>
      <c r="D21" s="73" t="n">
        <v>264526</v>
      </c>
      <c r="E21" s="73" t="n">
        <v>2626011</v>
      </c>
      <c r="F21" s="73" t="n">
        <v>39881</v>
      </c>
      <c r="G21" s="73" t="n">
        <v>88645648</v>
      </c>
      <c r="H21" s="73" t="n">
        <v>173986</v>
      </c>
      <c r="I21" s="74" t="n">
        <v>124189077</v>
      </c>
    </row>
    <row r="22" customFormat="false" ht="12.75" hidden="false" customHeight="false" outlineLevel="0" collapsed="false">
      <c r="A22" s="72" t="s">
        <v>204</v>
      </c>
      <c r="B22" s="73" t="n">
        <v>7681200</v>
      </c>
      <c r="C22" s="73" t="n">
        <v>25715935</v>
      </c>
      <c r="D22" s="73" t="n">
        <v>269365</v>
      </c>
      <c r="E22" s="73" t="n">
        <v>2687428</v>
      </c>
      <c r="F22" s="73" t="n">
        <v>40279</v>
      </c>
      <c r="G22" s="73" t="n">
        <v>91942288</v>
      </c>
      <c r="H22" s="73" t="n">
        <v>177818</v>
      </c>
      <c r="I22" s="74" t="n">
        <v>128514313</v>
      </c>
    </row>
    <row r="23" customFormat="false" ht="12.75" hidden="false" customHeight="false" outlineLevel="0" collapsed="false">
      <c r="A23" s="72" t="s">
        <v>205</v>
      </c>
      <c r="B23" s="73" t="n">
        <v>7890428</v>
      </c>
      <c r="C23" s="73" t="n">
        <v>27264686</v>
      </c>
      <c r="D23" s="73" t="n">
        <v>281093</v>
      </c>
      <c r="E23" s="73" t="n">
        <v>2746304</v>
      </c>
      <c r="F23" s="73" t="n">
        <v>40583</v>
      </c>
      <c r="G23" s="73" t="n">
        <v>96754979</v>
      </c>
      <c r="H23" s="73" t="n">
        <v>180036</v>
      </c>
      <c r="I23" s="74" t="n">
        <v>135158109</v>
      </c>
    </row>
    <row r="24" customFormat="false" ht="12.75" hidden="false" customHeight="false" outlineLevel="0" collapsed="false">
      <c r="A24" s="72" t="s">
        <v>206</v>
      </c>
      <c r="B24" s="73" t="n">
        <v>7712565</v>
      </c>
      <c r="C24" s="73" t="n">
        <v>28529271</v>
      </c>
      <c r="D24" s="73" t="n">
        <v>273382</v>
      </c>
      <c r="E24" s="73" t="n">
        <v>2809810</v>
      </c>
      <c r="F24" s="73" t="n">
        <v>40949</v>
      </c>
      <c r="G24" s="73" t="n">
        <v>102514741</v>
      </c>
      <c r="H24" s="73" t="n">
        <v>181080</v>
      </c>
      <c r="I24" s="74" t="n">
        <v>142061798</v>
      </c>
    </row>
    <row r="25" customFormat="false" ht="12.75" hidden="false" customHeight="false" outlineLevel="0" collapsed="false">
      <c r="A25" s="72" t="s">
        <v>207</v>
      </c>
      <c r="B25" s="73" t="n">
        <v>8266576</v>
      </c>
      <c r="C25" s="73" t="n">
        <v>29298588</v>
      </c>
      <c r="D25" s="73" t="n">
        <v>280789</v>
      </c>
      <c r="E25" s="73" t="n">
        <v>2862950</v>
      </c>
      <c r="F25" s="73" t="n">
        <v>40706</v>
      </c>
      <c r="G25" s="73" t="n">
        <v>106429954</v>
      </c>
      <c r="H25" s="73" t="n">
        <v>185756</v>
      </c>
      <c r="I25" s="74" t="n">
        <v>147365319</v>
      </c>
    </row>
    <row r="26" customFormat="false" ht="12.75" hidden="false" customHeight="false" outlineLevel="0" collapsed="false">
      <c r="A26" s="72" t="s">
        <v>208</v>
      </c>
      <c r="B26" s="73" t="n">
        <v>7990365</v>
      </c>
      <c r="C26" s="73" t="n">
        <v>38859660</v>
      </c>
      <c r="D26" s="73" t="n">
        <v>284614</v>
      </c>
      <c r="E26" s="73" t="n">
        <v>2942235</v>
      </c>
      <c r="F26" s="73" t="n">
        <v>40873</v>
      </c>
      <c r="G26" s="73" t="n">
        <v>112281088</v>
      </c>
      <c r="H26" s="73" t="n">
        <v>205676</v>
      </c>
      <c r="I26" s="74" t="n">
        <v>162604511</v>
      </c>
    </row>
    <row r="27" customFormat="false" ht="12.75" hidden="false" customHeight="false" outlineLevel="0" collapsed="false">
      <c r="A27" s="72" t="s">
        <v>209</v>
      </c>
      <c r="B27" s="73" t="n">
        <v>8226187</v>
      </c>
      <c r="C27" s="73" t="n">
        <v>47028264</v>
      </c>
      <c r="D27" s="73" t="n">
        <v>289232</v>
      </c>
      <c r="E27" s="73" t="n">
        <v>3004723</v>
      </c>
      <c r="F27" s="73" t="n">
        <v>41283</v>
      </c>
      <c r="G27" s="73" t="n">
        <v>114406018</v>
      </c>
      <c r="H27" s="73" t="n">
        <v>218037</v>
      </c>
      <c r="I27" s="74" t="n">
        <v>173213744</v>
      </c>
    </row>
    <row r="28" customFormat="false" ht="12.75" hidden="false" customHeight="false" outlineLevel="0" collapsed="false">
      <c r="A28" s="72" t="s">
        <v>210</v>
      </c>
      <c r="B28" s="73" t="n">
        <v>8584795</v>
      </c>
      <c r="C28" s="73" t="n">
        <v>50851673</v>
      </c>
      <c r="D28" s="73" t="n">
        <v>445764</v>
      </c>
      <c r="E28" s="73" t="n">
        <v>3076045</v>
      </c>
      <c r="F28" s="73" t="n">
        <v>40956</v>
      </c>
      <c r="G28" s="73" t="n">
        <v>117988288</v>
      </c>
      <c r="H28" s="73" t="n">
        <v>216689</v>
      </c>
      <c r="I28" s="74" t="n">
        <v>181204210</v>
      </c>
    </row>
    <row r="29" customFormat="false" ht="12.75" hidden="false" customHeight="false" outlineLevel="0" collapsed="false">
      <c r="A29" s="72" t="s">
        <v>211</v>
      </c>
      <c r="B29" s="73" t="n">
        <v>8320125</v>
      </c>
      <c r="C29" s="73" t="n">
        <v>58126412</v>
      </c>
      <c r="D29" s="73" t="n">
        <v>435838</v>
      </c>
      <c r="E29" s="73" t="n">
        <v>3167128</v>
      </c>
      <c r="F29" s="73" t="n">
        <v>39956</v>
      </c>
      <c r="G29" s="73" t="n">
        <v>126369758</v>
      </c>
      <c r="H29" s="73" t="n">
        <v>214672</v>
      </c>
      <c r="I29" s="74" t="n">
        <v>196673889</v>
      </c>
    </row>
    <row r="31" customFormat="false" ht="12.75" hidden="false" customHeight="false" outlineLevel="0" collapsed="false">
      <c r="A31" s="94" t="s">
        <v>212</v>
      </c>
    </row>
    <row r="32" customFormat="false" ht="12.75" hidden="false" customHeight="false" outlineLevel="0" collapsed="false">
      <c r="A32" s="72" t="s">
        <v>200</v>
      </c>
      <c r="B32" s="73" t="n">
        <v>8225272</v>
      </c>
      <c r="C32" s="73" t="n">
        <v>56605959</v>
      </c>
      <c r="D32" s="73" t="n">
        <v>459570</v>
      </c>
      <c r="E32" s="73" t="n">
        <v>3227665</v>
      </c>
      <c r="F32" s="73" t="n">
        <v>40040</v>
      </c>
      <c r="G32" s="73" t="n">
        <v>128810870</v>
      </c>
      <c r="H32" s="73" t="n">
        <v>224746</v>
      </c>
      <c r="I32" s="74" t="n">
        <v>197594122</v>
      </c>
    </row>
    <row r="33" customFormat="false" ht="12.75" hidden="false" customHeight="false" outlineLevel="0" collapsed="false">
      <c r="A33" s="72" t="s">
        <v>201</v>
      </c>
      <c r="B33" s="73" t="n">
        <v>8219960</v>
      </c>
      <c r="C33" s="73" t="n">
        <v>58868413</v>
      </c>
      <c r="D33" s="73" t="n">
        <v>515802</v>
      </c>
      <c r="E33" s="73" t="n">
        <v>3302746</v>
      </c>
      <c r="F33" s="73" t="n">
        <v>40261</v>
      </c>
      <c r="G33" s="73" t="n">
        <v>132795277</v>
      </c>
      <c r="H33" s="73" t="n">
        <v>236997</v>
      </c>
      <c r="I33" s="74" t="n">
        <v>203979456</v>
      </c>
    </row>
    <row r="34" customFormat="false" ht="12.75" hidden="false" customHeight="false" outlineLevel="0" collapsed="false">
      <c r="A34" s="72" t="s">
        <v>202</v>
      </c>
      <c r="B34" s="73" t="n">
        <v>9052197</v>
      </c>
      <c r="C34" s="73" t="n">
        <v>56625162</v>
      </c>
      <c r="D34" s="73" t="n">
        <v>451121</v>
      </c>
      <c r="E34" s="73" t="n">
        <v>3384148</v>
      </c>
      <c r="F34" s="73" t="n">
        <v>40426</v>
      </c>
      <c r="G34" s="73" t="n">
        <v>132520821</v>
      </c>
      <c r="H34" s="73" t="n">
        <v>270306</v>
      </c>
      <c r="I34" s="74" t="n">
        <v>202344181</v>
      </c>
    </row>
    <row r="35" customFormat="false" ht="12.75" hidden="false" customHeight="false" outlineLevel="0" collapsed="false">
      <c r="A35" s="72" t="s">
        <v>203</v>
      </c>
      <c r="B35" s="73" t="n">
        <v>9217860</v>
      </c>
      <c r="C35" s="73" t="n">
        <v>57641457</v>
      </c>
      <c r="D35" s="73" t="n">
        <v>465991</v>
      </c>
      <c r="E35" s="73" t="n">
        <v>3462247</v>
      </c>
      <c r="F35" s="73" t="n">
        <v>40999</v>
      </c>
      <c r="G35" s="73" t="n">
        <v>135103147</v>
      </c>
      <c r="H35" s="73" t="n">
        <v>253928</v>
      </c>
      <c r="I35" s="74" t="n">
        <v>206185629</v>
      </c>
    </row>
    <row r="36" customFormat="false" ht="12.75" hidden="false" customHeight="false" outlineLevel="0" collapsed="false">
      <c r="A36" s="72" t="s">
        <v>204</v>
      </c>
      <c r="B36" s="73" t="n">
        <v>9866049</v>
      </c>
      <c r="C36" s="73" t="n">
        <v>57530235</v>
      </c>
      <c r="D36" s="73" t="n">
        <v>500708</v>
      </c>
      <c r="E36" s="73" t="n">
        <v>3559903</v>
      </c>
      <c r="F36" s="73" t="n">
        <v>38603</v>
      </c>
      <c r="G36" s="73" t="n">
        <v>138366888</v>
      </c>
      <c r="H36" s="73" t="n">
        <v>246698</v>
      </c>
      <c r="I36" s="74" t="n">
        <v>210109084</v>
      </c>
    </row>
    <row r="37" customFormat="false" ht="12.75" hidden="false" customHeight="false" outlineLevel="0" collapsed="false">
      <c r="A37" s="72" t="s">
        <v>205</v>
      </c>
      <c r="B37" s="73" t="n">
        <v>10624310</v>
      </c>
      <c r="C37" s="73" t="n">
        <v>63731494</v>
      </c>
      <c r="D37" s="73" t="n">
        <v>520242</v>
      </c>
      <c r="E37" s="73" t="n">
        <v>3647144</v>
      </c>
      <c r="F37" s="73" t="n">
        <v>37189</v>
      </c>
      <c r="G37" s="73" t="n">
        <v>147036534</v>
      </c>
      <c r="H37" s="73" t="n">
        <v>268425</v>
      </c>
      <c r="I37" s="74" t="n">
        <v>225865338</v>
      </c>
    </row>
    <row r="38" customFormat="false" ht="12.75" hidden="false" customHeight="false" outlineLevel="0" collapsed="false">
      <c r="A38" s="72" t="s">
        <v>206</v>
      </c>
      <c r="B38" s="73" t="n">
        <v>10959990</v>
      </c>
      <c r="C38" s="73" t="n">
        <v>66334728</v>
      </c>
      <c r="D38" s="73" t="n">
        <v>453653</v>
      </c>
      <c r="E38" s="73" t="n">
        <v>3739476</v>
      </c>
      <c r="F38" s="73" t="n">
        <v>36584</v>
      </c>
      <c r="G38" s="73" t="n">
        <v>156473122</v>
      </c>
      <c r="H38" s="73" t="n">
        <v>268880</v>
      </c>
      <c r="I38" s="74" t="n">
        <v>238266433</v>
      </c>
    </row>
    <row r="39" customFormat="false" ht="12.75" hidden="false" customHeight="false" outlineLevel="0" collapsed="false">
      <c r="A39" s="72" t="s">
        <v>207</v>
      </c>
      <c r="B39" s="73" t="n">
        <v>11907381</v>
      </c>
      <c r="C39" s="73" t="n">
        <v>66510558</v>
      </c>
      <c r="D39" s="73" t="n">
        <v>459735</v>
      </c>
      <c r="E39" s="73" t="n">
        <v>3832122</v>
      </c>
      <c r="F39" s="73" t="n">
        <v>36600</v>
      </c>
      <c r="G39" s="73" t="n">
        <v>160640964</v>
      </c>
      <c r="H39" s="73" t="n">
        <v>300592</v>
      </c>
      <c r="I39" s="74" t="n">
        <v>243687952</v>
      </c>
    </row>
    <row r="40" customFormat="false" ht="12.75" hidden="false" customHeight="false" outlineLevel="0" collapsed="false">
      <c r="A40" s="72" t="s">
        <v>208</v>
      </c>
      <c r="B40" s="73" t="n">
        <v>12654228</v>
      </c>
      <c r="C40" s="73" t="n">
        <v>69775007</v>
      </c>
      <c r="D40" s="73" t="n">
        <v>492318</v>
      </c>
      <c r="E40" s="73" t="n">
        <v>3959728</v>
      </c>
      <c r="F40" s="73" t="n">
        <v>36528</v>
      </c>
      <c r="G40" s="73" t="n">
        <v>165199887</v>
      </c>
      <c r="H40" s="73" t="n">
        <v>309661</v>
      </c>
      <c r="I40" s="74" t="n">
        <v>252427357</v>
      </c>
    </row>
    <row r="41" customFormat="false" ht="12.75" hidden="false" customHeight="false" outlineLevel="0" collapsed="false">
      <c r="A41" s="72" t="s">
        <v>209</v>
      </c>
      <c r="B41" s="73" t="n">
        <v>12845251</v>
      </c>
      <c r="C41" s="73" t="n">
        <v>71122521</v>
      </c>
      <c r="D41" s="73" t="n">
        <v>434312</v>
      </c>
      <c r="E41" s="73" t="n">
        <v>4085644</v>
      </c>
      <c r="F41" s="73" t="n">
        <v>36766</v>
      </c>
      <c r="G41" s="73" t="n">
        <v>173726028</v>
      </c>
      <c r="H41" s="73" t="n">
        <v>312253</v>
      </c>
      <c r="I41" s="74" t="n">
        <v>262562775</v>
      </c>
    </row>
    <row r="42" customFormat="false" ht="12.75" hidden="false" customHeight="false" outlineLevel="0" collapsed="false">
      <c r="A42" s="72" t="s">
        <v>210</v>
      </c>
      <c r="B42" s="73" t="n">
        <v>12725125</v>
      </c>
      <c r="C42" s="73" t="n">
        <v>67273385</v>
      </c>
      <c r="D42" s="73" t="n">
        <v>487227</v>
      </c>
      <c r="E42" s="73" t="n">
        <v>4220380</v>
      </c>
      <c r="F42" s="73" t="n">
        <v>36956</v>
      </c>
      <c r="G42" s="73" t="n">
        <v>197858073</v>
      </c>
      <c r="H42" s="73" t="n">
        <v>335226</v>
      </c>
      <c r="I42" s="74" t="n">
        <v>282936372</v>
      </c>
    </row>
    <row r="43" customFormat="false" ht="12.75" hidden="false" customHeight="false" outlineLevel="0" collapsed="false">
      <c r="A43" s="72" t="s">
        <v>211</v>
      </c>
      <c r="B43" s="73" t="n">
        <v>13260823</v>
      </c>
      <c r="C43" s="73" t="n">
        <v>66085439</v>
      </c>
      <c r="D43" s="73" t="n">
        <v>496506</v>
      </c>
      <c r="E43" s="73" t="n">
        <v>4389757</v>
      </c>
      <c r="F43" s="73" t="n">
        <v>37245</v>
      </c>
      <c r="G43" s="73" t="n">
        <v>203009567</v>
      </c>
      <c r="H43" s="73" t="n">
        <v>298649</v>
      </c>
      <c r="I43" s="74" t="n">
        <v>287577986</v>
      </c>
    </row>
    <row r="45" customFormat="false" ht="12.75" hidden="false" customHeight="false" outlineLevel="0" collapsed="false">
      <c r="A45" s="94" t="s">
        <v>213</v>
      </c>
    </row>
    <row r="46" customFormat="false" ht="12.75" hidden="false" customHeight="false" outlineLevel="0" collapsed="false">
      <c r="A46" s="72" t="s">
        <v>200</v>
      </c>
      <c r="B46" s="73" t="n">
        <v>12787403</v>
      </c>
      <c r="C46" s="73" t="n">
        <v>68613197</v>
      </c>
      <c r="D46" s="73" t="n">
        <v>473587</v>
      </c>
      <c r="E46" s="73" t="n">
        <v>4563275</v>
      </c>
      <c r="F46" s="73" t="n">
        <v>37455</v>
      </c>
      <c r="G46" s="73" t="n">
        <v>198645885</v>
      </c>
      <c r="H46" s="73" t="n">
        <v>293767</v>
      </c>
      <c r="I46" s="74" t="n">
        <v>285414569</v>
      </c>
    </row>
    <row r="47" customFormat="false" ht="12.75" hidden="false" customHeight="false" outlineLevel="0" collapsed="false">
      <c r="A47" s="72" t="s">
        <v>201</v>
      </c>
      <c r="B47" s="73" t="n">
        <v>12985119</v>
      </c>
      <c r="C47" s="73" t="n">
        <v>63067454</v>
      </c>
      <c r="D47" s="73" t="n">
        <v>499229</v>
      </c>
      <c r="E47" s="73" t="n">
        <v>4720884</v>
      </c>
      <c r="F47" s="73" t="n">
        <v>38043</v>
      </c>
      <c r="G47" s="73" t="n">
        <v>198921613</v>
      </c>
      <c r="H47" s="73" t="n">
        <v>284632</v>
      </c>
      <c r="I47" s="74" t="n">
        <v>280516974</v>
      </c>
    </row>
    <row r="48" customFormat="false" ht="12.75" hidden="false" customHeight="false" outlineLevel="0" collapsed="false">
      <c r="A48" s="72" t="s">
        <v>202</v>
      </c>
      <c r="B48" s="73" t="n">
        <v>13352260</v>
      </c>
      <c r="C48" s="73" t="n">
        <v>61740218</v>
      </c>
      <c r="D48" s="73" t="n">
        <v>524536</v>
      </c>
      <c r="E48" s="73" t="n">
        <v>4879214</v>
      </c>
      <c r="F48" s="73" t="n">
        <v>38011</v>
      </c>
      <c r="G48" s="73" t="n">
        <v>206901456</v>
      </c>
      <c r="H48" s="73" t="n">
        <v>274216</v>
      </c>
      <c r="I48" s="74" t="n">
        <v>287709911</v>
      </c>
    </row>
    <row r="49" customFormat="false" ht="12.75" hidden="false" customHeight="false" outlineLevel="0" collapsed="false">
      <c r="A49" s="72" t="s">
        <v>203</v>
      </c>
      <c r="B49" s="73" t="n">
        <v>13368570</v>
      </c>
      <c r="C49" s="73" t="n">
        <v>63934271</v>
      </c>
      <c r="D49" s="73" t="n">
        <v>539866</v>
      </c>
      <c r="E49" s="73" t="n">
        <v>5020036</v>
      </c>
      <c r="F49" s="73" t="n">
        <v>38501</v>
      </c>
      <c r="G49" s="73" t="n">
        <v>211760428</v>
      </c>
      <c r="H49" s="73" t="n">
        <v>262735</v>
      </c>
      <c r="I49" s="74" t="n">
        <v>294924407</v>
      </c>
    </row>
    <row r="50" customFormat="false" ht="12.75" hidden="false" customHeight="false" outlineLevel="0" collapsed="false">
      <c r="A50" s="72" t="s">
        <v>204</v>
      </c>
      <c r="B50" s="73" t="n">
        <v>14254005</v>
      </c>
      <c r="C50" s="73" t="n">
        <v>63474804</v>
      </c>
      <c r="D50" s="73" t="n">
        <v>577352</v>
      </c>
      <c r="E50" s="73" t="n">
        <v>5136660</v>
      </c>
      <c r="F50" s="73" t="n">
        <v>38746</v>
      </c>
      <c r="G50" s="73" t="n">
        <v>218443265</v>
      </c>
      <c r="H50" s="73" t="n">
        <v>256149</v>
      </c>
      <c r="I50" s="74" t="n">
        <v>302180981</v>
      </c>
    </row>
    <row r="51" customFormat="false" ht="12.75" hidden="false" customHeight="false" outlineLevel="0" collapsed="false">
      <c r="A51" s="72" t="s">
        <v>205</v>
      </c>
      <c r="B51" s="73" t="n">
        <v>14881797</v>
      </c>
      <c r="C51" s="73" t="n">
        <v>64354960</v>
      </c>
      <c r="D51" s="73" t="n">
        <v>565859</v>
      </c>
      <c r="E51" s="73" t="n">
        <v>5280870</v>
      </c>
      <c r="F51" s="73" t="n">
        <v>38865</v>
      </c>
      <c r="G51" s="73" t="n">
        <v>229031094</v>
      </c>
      <c r="H51" s="73" t="n">
        <v>254306</v>
      </c>
      <c r="I51" s="74" t="n">
        <v>314407751</v>
      </c>
    </row>
    <row r="52" customFormat="false" ht="12.75" hidden="false" customHeight="false" outlineLevel="0" collapsed="false">
      <c r="A52" s="72" t="s">
        <v>206</v>
      </c>
      <c r="B52" s="73" t="n">
        <v>14274874</v>
      </c>
      <c r="C52" s="73" t="n">
        <v>64862796</v>
      </c>
      <c r="D52" s="73" t="n">
        <v>572933</v>
      </c>
      <c r="E52" s="73" t="n">
        <v>5491066</v>
      </c>
      <c r="F52" s="73" t="n">
        <v>38615</v>
      </c>
      <c r="G52" s="73" t="n">
        <v>233176206</v>
      </c>
      <c r="H52" s="73" t="n">
        <v>265514</v>
      </c>
      <c r="I52" s="74" t="n">
        <v>318682004</v>
      </c>
    </row>
    <row r="53" customFormat="false" ht="12.75" hidden="false" customHeight="false" outlineLevel="0" collapsed="false">
      <c r="A53" s="72" t="s">
        <v>207</v>
      </c>
      <c r="B53" s="73" t="n">
        <v>14619655</v>
      </c>
      <c r="C53" s="73" t="n">
        <v>63428008</v>
      </c>
      <c r="D53" s="73" t="n">
        <v>589207</v>
      </c>
      <c r="E53" s="73" t="n">
        <v>5630009</v>
      </c>
      <c r="F53" s="73" t="n">
        <v>39046</v>
      </c>
      <c r="G53" s="73" t="n">
        <v>233687734</v>
      </c>
      <c r="H53" s="73" t="n">
        <v>258256</v>
      </c>
      <c r="I53" s="74" t="n">
        <v>318251915</v>
      </c>
    </row>
    <row r="54" customFormat="false" ht="12.75" hidden="false" customHeight="false" outlineLevel="0" collapsed="false">
      <c r="A54" s="72" t="s">
        <v>208</v>
      </c>
      <c r="B54" s="73" t="n">
        <v>15147182</v>
      </c>
      <c r="C54" s="73" t="n">
        <v>63029431</v>
      </c>
      <c r="D54" s="73" t="n">
        <v>605442</v>
      </c>
      <c r="E54" s="73" t="n">
        <v>5809095</v>
      </c>
      <c r="F54" s="73" t="n">
        <v>39979</v>
      </c>
      <c r="G54" s="73" t="n">
        <v>243690994</v>
      </c>
      <c r="H54" s="73" t="n">
        <v>258808</v>
      </c>
      <c r="I54" s="74" t="n">
        <v>328580931</v>
      </c>
    </row>
    <row r="55" customFormat="false" ht="12.75" hidden="false" customHeight="false" outlineLevel="0" collapsed="false">
      <c r="A55" s="72" t="s">
        <v>209</v>
      </c>
      <c r="B55" s="73" t="n">
        <v>14855433</v>
      </c>
      <c r="C55" s="73" t="n">
        <v>67063759</v>
      </c>
      <c r="D55" s="73" t="n">
        <v>605285</v>
      </c>
      <c r="E55" s="73" t="n">
        <v>5974198</v>
      </c>
      <c r="F55" s="73" t="n">
        <v>41291</v>
      </c>
      <c r="G55" s="73" t="n">
        <v>265566518</v>
      </c>
      <c r="H55" s="73" t="n">
        <v>240879</v>
      </c>
      <c r="I55" s="74" t="n">
        <v>354347363</v>
      </c>
    </row>
    <row r="56" customFormat="false" ht="12.75" hidden="false" customHeight="false" outlineLevel="0" collapsed="false">
      <c r="A56" s="72" t="s">
        <v>210</v>
      </c>
      <c r="B56" s="73" t="n">
        <v>14095803</v>
      </c>
      <c r="C56" s="73" t="n">
        <v>67434227</v>
      </c>
      <c r="D56" s="73" t="n">
        <v>593057</v>
      </c>
      <c r="E56" s="73" t="n">
        <v>6198700</v>
      </c>
      <c r="F56" s="73" t="n">
        <v>43287</v>
      </c>
      <c r="G56" s="73" t="n">
        <v>274060295</v>
      </c>
      <c r="H56" s="73" t="n">
        <v>237696</v>
      </c>
      <c r="I56" s="74" t="n">
        <v>362663065</v>
      </c>
    </row>
    <row r="57" customFormat="false" ht="12.75" hidden="false" customHeight="false" outlineLevel="0" collapsed="false">
      <c r="A57" s="72" t="s">
        <v>211</v>
      </c>
      <c r="B57" s="73" t="n">
        <v>14146044</v>
      </c>
      <c r="C57" s="73" t="n">
        <v>69303540</v>
      </c>
      <c r="D57" s="73" t="n">
        <v>580644</v>
      </c>
      <c r="E57" s="73" t="n">
        <v>6396177</v>
      </c>
      <c r="F57" s="73" t="n">
        <v>41826</v>
      </c>
      <c r="G57" s="73" t="n">
        <v>282072069</v>
      </c>
      <c r="H57" s="73" t="n">
        <v>261968</v>
      </c>
      <c r="I57" s="74" t="n">
        <v>372802268</v>
      </c>
    </row>
    <row r="59" customFormat="false" ht="12.75" hidden="false" customHeight="false" outlineLevel="0" collapsed="false">
      <c r="A59" s="94" t="s">
        <v>214</v>
      </c>
    </row>
    <row r="60" customFormat="false" ht="12.75" hidden="false" customHeight="false" outlineLevel="0" collapsed="false">
      <c r="A60" s="72" t="s">
        <v>200</v>
      </c>
      <c r="B60" s="73" t="n">
        <v>15306707</v>
      </c>
      <c r="C60" s="73" t="n">
        <v>70693812</v>
      </c>
      <c r="D60" s="73" t="n">
        <v>585757</v>
      </c>
      <c r="E60" s="73" t="n">
        <v>6790056</v>
      </c>
      <c r="F60" s="73" t="n">
        <v>42557</v>
      </c>
      <c r="G60" s="73" t="n">
        <v>316064745</v>
      </c>
      <c r="H60" s="73" t="n">
        <v>271966</v>
      </c>
      <c r="I60" s="74" t="n">
        <v>409755600</v>
      </c>
    </row>
    <row r="61" customFormat="false" ht="12.75" hidden="false" customHeight="false" outlineLevel="0" collapsed="false">
      <c r="A61" s="72" t="s">
        <v>201</v>
      </c>
      <c r="B61" s="73" t="n">
        <v>15376523</v>
      </c>
      <c r="C61" s="73" t="n">
        <v>83701254</v>
      </c>
      <c r="D61" s="73" t="n">
        <v>596073</v>
      </c>
      <c r="E61" s="73" t="n">
        <v>6753101</v>
      </c>
      <c r="F61" s="73" t="n">
        <v>43365</v>
      </c>
      <c r="G61" s="73" t="n">
        <v>306696599</v>
      </c>
      <c r="H61" s="73" t="n">
        <v>285235</v>
      </c>
      <c r="I61" s="74" t="n">
        <v>413452150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1"/>
    </row>
    <row r="64" customFormat="false" ht="12.75" hidden="false" customHeight="false" outlineLevel="0" collapsed="false">
      <c r="A64" s="98" t="s">
        <v>171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3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7" width="18.7"/>
  </cols>
  <sheetData>
    <row r="1" customFormat="false" ht="18" hidden="false" customHeight="false" outlineLevel="0" collapsed="false">
      <c r="A1" s="494" t="s">
        <v>943</v>
      </c>
      <c r="B1" s="494"/>
      <c r="C1" s="494"/>
      <c r="D1" s="494"/>
      <c r="E1" s="494"/>
      <c r="F1" s="494"/>
      <c r="G1" s="494"/>
    </row>
    <row r="2" customFormat="false" ht="18" hidden="false" customHeight="false" outlineLevel="0" collapsed="false">
      <c r="A2" s="494" t="s">
        <v>287</v>
      </c>
      <c r="B2" s="494"/>
      <c r="C2" s="494"/>
      <c r="D2" s="494"/>
      <c r="E2" s="494"/>
      <c r="F2" s="494"/>
      <c r="G2" s="494"/>
    </row>
    <row r="3" customFormat="false" ht="18" hidden="false" customHeight="false" outlineLevel="0" collapsed="false">
      <c r="A3" s="494" t="s">
        <v>944</v>
      </c>
      <c r="B3" s="494"/>
      <c r="C3" s="494"/>
      <c r="D3" s="494"/>
      <c r="E3" s="494"/>
      <c r="F3" s="494"/>
      <c r="G3" s="494"/>
    </row>
    <row r="4" customFormat="false" ht="18" hidden="false" customHeight="false" outlineLevel="0" collapsed="false">
      <c r="A4" s="495" t="s">
        <v>945</v>
      </c>
      <c r="B4" s="495"/>
      <c r="C4" s="495"/>
      <c r="D4" s="495"/>
      <c r="E4" s="495"/>
      <c r="F4" s="495"/>
      <c r="G4" s="495"/>
    </row>
    <row r="5" customFormat="false" ht="18" hidden="false" customHeight="false" outlineLevel="0" collapsed="false">
      <c r="A5" s="494" t="s">
        <v>122</v>
      </c>
      <c r="B5" s="494"/>
      <c r="C5" s="494"/>
      <c r="D5" s="494"/>
      <c r="E5" s="494"/>
      <c r="F5" s="494"/>
      <c r="G5" s="494"/>
    </row>
    <row r="6" customFormat="false" ht="13.5" hidden="false" customHeight="false" outlineLevel="0" collapsed="false">
      <c r="A6" s="496"/>
      <c r="B6" s="496"/>
      <c r="C6" s="496"/>
      <c r="D6" s="496"/>
      <c r="E6" s="496"/>
      <c r="F6" s="496"/>
      <c r="G6" s="496"/>
    </row>
    <row r="7" s="175" customFormat="true" ht="15.75" hidden="false" customHeight="true" outlineLevel="0" collapsed="false">
      <c r="A7" s="497" t="s">
        <v>790</v>
      </c>
      <c r="B7" s="498" t="s">
        <v>336</v>
      </c>
      <c r="C7" s="498"/>
      <c r="D7" s="498"/>
      <c r="F7" s="499" t="s">
        <v>946</v>
      </c>
      <c r="G7" s="499"/>
    </row>
    <row r="8" customFormat="false" ht="12.75" hidden="false" customHeight="false" outlineLevel="0" collapsed="false">
      <c r="A8" s="497"/>
      <c r="B8" s="500"/>
      <c r="C8" s="500"/>
      <c r="D8" s="500"/>
      <c r="E8" s="415"/>
      <c r="F8" s="501" t="s">
        <v>947</v>
      </c>
      <c r="G8" s="501"/>
    </row>
    <row r="9" customFormat="false" ht="15.75" hidden="false" customHeight="false" outlineLevel="0" collapsed="false">
      <c r="A9" s="497"/>
      <c r="B9" s="502" t="s">
        <v>948</v>
      </c>
      <c r="C9" s="502" t="s">
        <v>949</v>
      </c>
      <c r="D9" s="502" t="s">
        <v>950</v>
      </c>
      <c r="E9" s="503"/>
      <c r="F9" s="504" t="s">
        <v>127</v>
      </c>
      <c r="G9" s="504" t="s">
        <v>129</v>
      </c>
    </row>
    <row r="10" customFormat="false" ht="15" hidden="false" customHeight="false" outlineLevel="0" collapsed="false">
      <c r="B10" s="505"/>
      <c r="C10" s="505"/>
      <c r="D10" s="505"/>
    </row>
    <row r="11" customFormat="false" ht="15.75" hidden="false" customHeight="false" outlineLevel="0" collapsed="false">
      <c r="A11" s="371" t="s">
        <v>456</v>
      </c>
      <c r="B11" s="505" t="n">
        <v>5811537</v>
      </c>
      <c r="C11" s="505" t="n">
        <v>5843339</v>
      </c>
      <c r="D11" s="505" t="n">
        <v>6278146</v>
      </c>
      <c r="F11" s="506" t="n">
        <v>-0.54424362509175</v>
      </c>
      <c r="G11" s="506" t="n">
        <v>-7.43227379548039</v>
      </c>
    </row>
    <row r="12" customFormat="false" ht="15.75" hidden="false" customHeight="false" outlineLevel="0" collapsed="false">
      <c r="A12" s="371" t="s">
        <v>457</v>
      </c>
      <c r="B12" s="505" t="n">
        <v>6759689</v>
      </c>
      <c r="C12" s="505" t="n">
        <v>6761638</v>
      </c>
      <c r="D12" s="505" t="n">
        <v>6728189</v>
      </c>
      <c r="F12" s="506" t="n">
        <v>-0.0288243765785746</v>
      </c>
      <c r="G12" s="506" t="n">
        <v>0.468179475933271</v>
      </c>
    </row>
    <row r="13" customFormat="false" ht="15.75" hidden="false" customHeight="false" outlineLevel="0" collapsed="false">
      <c r="A13" s="371" t="s">
        <v>458</v>
      </c>
      <c r="B13" s="505" t="n">
        <v>3882388</v>
      </c>
      <c r="C13" s="505" t="n">
        <v>3845351</v>
      </c>
      <c r="D13" s="505" t="n">
        <v>3126496</v>
      </c>
      <c r="F13" s="506" t="n">
        <v>0.963163050655194</v>
      </c>
      <c r="G13" s="506" t="n">
        <v>24.1769700009212</v>
      </c>
    </row>
    <row r="14" customFormat="false" ht="15.75" hidden="false" customHeight="false" outlineLevel="0" collapsed="false">
      <c r="A14" s="371" t="s">
        <v>459</v>
      </c>
      <c r="B14" s="505" t="n">
        <v>3706397</v>
      </c>
      <c r="C14" s="505" t="n">
        <v>3643953</v>
      </c>
      <c r="D14" s="505" t="n">
        <v>3295866</v>
      </c>
      <c r="F14" s="506" t="n">
        <v>1.71363351832474</v>
      </c>
      <c r="G14" s="506" t="n">
        <v>12.4559372256032</v>
      </c>
    </row>
    <row r="15" customFormat="false" ht="15.75" hidden="false" customHeight="false" outlineLevel="0" collapsed="false">
      <c r="A15" s="371" t="s">
        <v>460</v>
      </c>
      <c r="B15" s="505" t="n">
        <v>1732822</v>
      </c>
      <c r="C15" s="505" t="n">
        <v>1706972</v>
      </c>
      <c r="D15" s="505" t="n">
        <v>1648295</v>
      </c>
      <c r="F15" s="506" t="n">
        <v>1.51437750589934</v>
      </c>
      <c r="G15" s="506" t="n">
        <v>5.12814757067151</v>
      </c>
    </row>
    <row r="16" customFormat="false" ht="15.75" hidden="false" customHeight="false" outlineLevel="0" collapsed="false">
      <c r="A16" s="371" t="s">
        <v>461</v>
      </c>
      <c r="B16" s="505" t="n">
        <v>705829</v>
      </c>
      <c r="C16" s="505" t="n">
        <v>706129</v>
      </c>
      <c r="D16" s="505" t="n">
        <v>904030</v>
      </c>
      <c r="F16" s="506" t="n">
        <v>-0.0424851549787645</v>
      </c>
      <c r="G16" s="506" t="n">
        <v>-21.9241618087895</v>
      </c>
    </row>
    <row r="17" customFormat="false" ht="15.75" hidden="false" customHeight="false" outlineLevel="0" collapsed="false">
      <c r="A17" s="371" t="s">
        <v>462</v>
      </c>
      <c r="B17" s="505" t="n">
        <v>303811</v>
      </c>
      <c r="C17" s="505" t="n">
        <v>297706</v>
      </c>
      <c r="D17" s="505" t="n">
        <v>272073</v>
      </c>
      <c r="F17" s="506" t="n">
        <v>2.05068087307612</v>
      </c>
      <c r="G17" s="506" t="n">
        <v>11.6652516052677</v>
      </c>
    </row>
    <row r="18" customFormat="false" ht="15.75" hidden="false" customHeight="false" outlineLevel="0" collapsed="false">
      <c r="A18" s="371" t="s">
        <v>463</v>
      </c>
      <c r="B18" s="505" t="n">
        <v>737012</v>
      </c>
      <c r="C18" s="505" t="n">
        <v>736361</v>
      </c>
      <c r="D18" s="505" t="n">
        <v>896546</v>
      </c>
      <c r="F18" s="506" t="n">
        <v>0.0884077239288881</v>
      </c>
      <c r="G18" s="506" t="n">
        <v>-17.794290532778</v>
      </c>
    </row>
    <row r="19" customFormat="false" ht="15.75" hidden="false" customHeight="false" outlineLevel="0" collapsed="false">
      <c r="A19" s="371" t="s">
        <v>464</v>
      </c>
      <c r="B19" s="505" t="n">
        <v>470808</v>
      </c>
      <c r="C19" s="505" t="n">
        <v>447574</v>
      </c>
      <c r="D19" s="505" t="n">
        <v>452048</v>
      </c>
      <c r="F19" s="506" t="n">
        <v>5.19109689124033</v>
      </c>
      <c r="G19" s="506" t="n">
        <v>4.15000176972357</v>
      </c>
    </row>
    <row r="20" customFormat="false" ht="15.75" hidden="false" customHeight="false" outlineLevel="0" collapsed="false">
      <c r="A20" s="371" t="s">
        <v>465</v>
      </c>
      <c r="B20" s="505" t="n">
        <v>343378</v>
      </c>
      <c r="C20" s="505" t="n">
        <v>347240</v>
      </c>
      <c r="D20" s="505" t="n">
        <v>260535</v>
      </c>
      <c r="F20" s="506" t="n">
        <v>-1.11219905540836</v>
      </c>
      <c r="G20" s="506" t="n">
        <v>31.7972633235458</v>
      </c>
    </row>
    <row r="21" customFormat="false" ht="15.75" hidden="false" customHeight="false" outlineLevel="0" collapsed="false">
      <c r="A21" s="371" t="s">
        <v>510</v>
      </c>
      <c r="B21" s="505" t="n">
        <v>2482188</v>
      </c>
      <c r="C21" s="505" t="n">
        <v>2538232</v>
      </c>
      <c r="D21" s="505" t="n">
        <v>242422</v>
      </c>
      <c r="F21" s="506" t="n">
        <v>-2.20799359554209</v>
      </c>
      <c r="G21" s="506" t="n">
        <v>923.912021186196</v>
      </c>
    </row>
    <row r="22" customFormat="false" ht="15.75" hidden="false" customHeight="false" outlineLevel="0" collapsed="false">
      <c r="A22" s="371" t="s">
        <v>467</v>
      </c>
      <c r="B22" s="505" t="n">
        <v>1089875</v>
      </c>
      <c r="C22" s="505" t="n">
        <v>1064652</v>
      </c>
      <c r="D22" s="505" t="n">
        <v>1283154</v>
      </c>
      <c r="F22" s="506" t="n">
        <v>2.3691309460744</v>
      </c>
      <c r="G22" s="506" t="n">
        <v>-15.0628061791492</v>
      </c>
    </row>
    <row r="23" customFormat="false" ht="15.75" hidden="false" customHeight="false" outlineLevel="0" collapsed="false">
      <c r="A23" s="371" t="s">
        <v>468</v>
      </c>
      <c r="B23" s="505" t="n">
        <v>164467</v>
      </c>
      <c r="C23" s="505" t="n">
        <v>170057</v>
      </c>
      <c r="D23" s="505" t="n">
        <v>146882</v>
      </c>
      <c r="F23" s="506" t="n">
        <v>-3.28713313771265</v>
      </c>
      <c r="G23" s="506" t="n">
        <v>11.9721953677101</v>
      </c>
    </row>
    <row r="24" customFormat="false" ht="15.75" hidden="false" customHeight="false" outlineLevel="0" collapsed="false">
      <c r="A24" s="371" t="s">
        <v>469</v>
      </c>
      <c r="B24" s="505" t="n">
        <v>841133</v>
      </c>
      <c r="C24" s="505" t="n">
        <v>823370</v>
      </c>
      <c r="D24" s="505" t="n">
        <v>704151</v>
      </c>
      <c r="F24" s="506" t="n">
        <v>2.15735331624907</v>
      </c>
      <c r="G24" s="506" t="n">
        <v>19.4534979003083</v>
      </c>
    </row>
    <row r="25" customFormat="false" ht="15.75" hidden="false" customHeight="false" outlineLevel="0" collapsed="false">
      <c r="A25" s="371" t="s">
        <v>470</v>
      </c>
      <c r="B25" s="505" t="n">
        <v>235202</v>
      </c>
      <c r="C25" s="505" t="n">
        <v>235053</v>
      </c>
      <c r="D25" s="505" t="n">
        <v>232948</v>
      </c>
      <c r="F25" s="506" t="n">
        <v>0.0633899588603421</v>
      </c>
      <c r="G25" s="506" t="n">
        <v>0.967597918848842</v>
      </c>
    </row>
    <row r="26" customFormat="false" ht="15.75" hidden="false" customHeight="false" outlineLevel="0" collapsed="false">
      <c r="A26" s="371" t="s">
        <v>471</v>
      </c>
      <c r="B26" s="505" t="n">
        <v>451709</v>
      </c>
      <c r="C26" s="505" t="n">
        <v>338655</v>
      </c>
      <c r="D26" s="505" t="n">
        <v>282904</v>
      </c>
      <c r="F26" s="506" t="n">
        <v>33.383236627246</v>
      </c>
      <c r="G26" s="506" t="n">
        <v>59.6686508497582</v>
      </c>
    </row>
    <row r="27" customFormat="false" ht="15.75" hidden="false" customHeight="false" outlineLevel="0" collapsed="false">
      <c r="A27" s="371" t="s">
        <v>472</v>
      </c>
      <c r="B27" s="505" t="n">
        <v>26851</v>
      </c>
      <c r="C27" s="505" t="n">
        <v>26790</v>
      </c>
      <c r="D27" s="505" t="n">
        <v>39217</v>
      </c>
      <c r="F27" s="506" t="n">
        <v>0.227696901829041</v>
      </c>
      <c r="G27" s="506" t="n">
        <v>-31.5322436698371</v>
      </c>
    </row>
    <row r="28" customFormat="false" ht="15.75" hidden="false" customHeight="false" outlineLevel="0" collapsed="false">
      <c r="A28" s="371" t="s">
        <v>473</v>
      </c>
      <c r="B28" s="505" t="n">
        <v>187222</v>
      </c>
      <c r="C28" s="505" t="n">
        <v>179361</v>
      </c>
      <c r="D28" s="505" t="n">
        <v>128161</v>
      </c>
      <c r="F28" s="506" t="n">
        <v>4.38278109510986</v>
      </c>
      <c r="G28" s="506" t="n">
        <v>46.0834419207091</v>
      </c>
    </row>
    <row r="29" customFormat="false" ht="15.75" hidden="false" customHeight="false" outlineLevel="0" collapsed="false">
      <c r="A29" s="371" t="s">
        <v>474</v>
      </c>
      <c r="B29" s="505" t="n">
        <v>122730</v>
      </c>
      <c r="C29" s="505" t="n">
        <v>122375</v>
      </c>
      <c r="D29" s="505" t="n">
        <v>104322</v>
      </c>
      <c r="F29" s="506" t="n">
        <v>0.290091930541369</v>
      </c>
      <c r="G29" s="506" t="n">
        <v>17.645367228389</v>
      </c>
    </row>
    <row r="30" customFormat="false" ht="15.75" hidden="false" customHeight="false" outlineLevel="0" collapsed="false">
      <c r="A30" s="371" t="s">
        <v>475</v>
      </c>
      <c r="B30" s="505" t="n">
        <v>208755</v>
      </c>
      <c r="C30" s="505" t="n">
        <v>206602</v>
      </c>
      <c r="D30" s="505" t="n">
        <v>202027</v>
      </c>
      <c r="F30" s="506" t="n">
        <v>1.04210027008451</v>
      </c>
      <c r="G30" s="506" t="n">
        <v>3.33024793715691</v>
      </c>
    </row>
    <row r="31" customFormat="false" ht="15.75" hidden="false" customHeight="false" outlineLevel="0" collapsed="false">
      <c r="A31" s="371" t="s">
        <v>476</v>
      </c>
      <c r="B31" s="505" t="n">
        <v>631627</v>
      </c>
      <c r="C31" s="505" t="n">
        <v>628580</v>
      </c>
      <c r="D31" s="505" t="n">
        <v>568646</v>
      </c>
      <c r="F31" s="506" t="n">
        <v>0.484743389862865</v>
      </c>
      <c r="G31" s="506" t="n">
        <v>11.0756076715566</v>
      </c>
    </row>
    <row r="32" customFormat="false" ht="15.75" hidden="false" customHeight="false" outlineLevel="0" collapsed="false">
      <c r="A32" s="371" t="s">
        <v>477</v>
      </c>
      <c r="B32" s="505" t="n">
        <v>293773</v>
      </c>
      <c r="C32" s="505" t="n">
        <v>285693</v>
      </c>
      <c r="D32" s="505" t="n">
        <v>224034</v>
      </c>
      <c r="F32" s="506" t="n">
        <v>2.82821070169728</v>
      </c>
      <c r="G32" s="506" t="n">
        <v>31.1287572422043</v>
      </c>
    </row>
    <row r="33" customFormat="false" ht="15.75" hidden="false" customHeight="false" outlineLevel="0" collapsed="false">
      <c r="A33" s="371" t="s">
        <v>478</v>
      </c>
      <c r="B33" s="505" t="n">
        <v>313355</v>
      </c>
      <c r="C33" s="505" t="n">
        <v>312122</v>
      </c>
      <c r="D33" s="505" t="n">
        <v>291711</v>
      </c>
      <c r="F33" s="506" t="n">
        <v>0.395037837768565</v>
      </c>
      <c r="G33" s="506" t="n">
        <v>7.41967220982411</v>
      </c>
    </row>
    <row r="34" customFormat="false" ht="15.75" hidden="false" customHeight="false" outlineLevel="0" collapsed="false">
      <c r="A34" s="371" t="s">
        <v>479</v>
      </c>
      <c r="B34" s="505" t="n">
        <v>0</v>
      </c>
      <c r="C34" s="505" t="n">
        <v>0</v>
      </c>
      <c r="D34" s="505" t="n">
        <v>0</v>
      </c>
      <c r="F34" s="506" t="n">
        <v>0</v>
      </c>
      <c r="G34" s="506" t="n">
        <v>0</v>
      </c>
    </row>
    <row r="35" customFormat="false" ht="15.75" hidden="false" customHeight="false" outlineLevel="0" collapsed="false">
      <c r="A35" s="371" t="s">
        <v>480</v>
      </c>
      <c r="B35" s="505" t="n">
        <v>0</v>
      </c>
      <c r="C35" s="505" t="n">
        <v>0</v>
      </c>
      <c r="D35" s="505" t="n">
        <v>0</v>
      </c>
      <c r="F35" s="506" t="n">
        <v>0</v>
      </c>
      <c r="G35" s="506" t="n">
        <v>0</v>
      </c>
    </row>
    <row r="36" customFormat="false" ht="15.75" hidden="false" customHeight="false" outlineLevel="0" collapsed="false">
      <c r="A36" s="371" t="s">
        <v>481</v>
      </c>
      <c r="B36" s="505" t="n">
        <v>3950</v>
      </c>
      <c r="C36" s="505" t="n">
        <v>3927</v>
      </c>
      <c r="D36" s="505" t="n">
        <v>312</v>
      </c>
      <c r="F36" s="506" t="n">
        <v>0.585688820982939</v>
      </c>
      <c r="G36" s="506" t="n">
        <v>1166.02564102564</v>
      </c>
    </row>
    <row r="37" customFormat="false" ht="15.75" hidden="false" customHeight="false" outlineLevel="0" collapsed="false">
      <c r="A37" s="371" t="s">
        <v>482</v>
      </c>
      <c r="B37" s="505" t="n">
        <v>361</v>
      </c>
      <c r="C37" s="505" t="n">
        <v>360</v>
      </c>
      <c r="D37" s="505" t="n">
        <v>411</v>
      </c>
      <c r="F37" s="506" t="n">
        <v>0.277777777777778</v>
      </c>
      <c r="G37" s="506" t="n">
        <v>-12.1654501216545</v>
      </c>
    </row>
    <row r="38" customFormat="false" ht="15.75" hidden="false" customHeight="false" outlineLevel="0" collapsed="false">
      <c r="A38" s="371" t="s">
        <v>483</v>
      </c>
      <c r="B38" s="505" t="n">
        <v>49</v>
      </c>
      <c r="C38" s="505" t="n">
        <v>37</v>
      </c>
      <c r="D38" s="505" t="n">
        <v>0</v>
      </c>
      <c r="F38" s="506" t="n">
        <v>32.4324324324324</v>
      </c>
      <c r="G38" s="506" t="n">
        <v>100</v>
      </c>
    </row>
    <row r="39" customFormat="false" ht="15.75" hidden="false" customHeight="false" outlineLevel="0" collapsed="false">
      <c r="A39" s="371" t="s">
        <v>484</v>
      </c>
      <c r="B39" s="505" t="n">
        <v>0</v>
      </c>
      <c r="C39" s="505" t="n">
        <v>0</v>
      </c>
      <c r="D39" s="505" t="n">
        <v>0</v>
      </c>
      <c r="F39" s="506" t="n">
        <v>0</v>
      </c>
      <c r="G39" s="506" t="n">
        <v>0</v>
      </c>
    </row>
    <row r="40" customFormat="false" ht="15.75" hidden="false" customHeight="false" outlineLevel="0" collapsed="false">
      <c r="A40" s="371" t="s">
        <v>485</v>
      </c>
      <c r="B40" s="505" t="n">
        <v>0</v>
      </c>
      <c r="C40" s="505" t="n">
        <v>0</v>
      </c>
      <c r="D40" s="505" t="n">
        <v>0</v>
      </c>
      <c r="F40" s="506" t="n">
        <v>0</v>
      </c>
      <c r="G40" s="506" t="n">
        <v>0</v>
      </c>
    </row>
    <row r="41" customFormat="false" ht="15.75" hidden="false" customHeight="false" outlineLevel="0" collapsed="false">
      <c r="A41" s="371" t="s">
        <v>815</v>
      </c>
      <c r="B41" s="505" t="n">
        <v>0</v>
      </c>
      <c r="C41" s="505" t="n">
        <v>0</v>
      </c>
      <c r="D41" s="505" t="n">
        <v>0</v>
      </c>
      <c r="F41" s="506" t="n">
        <v>0</v>
      </c>
      <c r="G41" s="506" t="n">
        <v>0</v>
      </c>
    </row>
    <row r="42" customFormat="false" ht="15.75" hidden="false" customHeight="false" outlineLevel="0" collapsed="false">
      <c r="A42" s="371" t="s">
        <v>487</v>
      </c>
      <c r="B42" s="505" t="n">
        <v>0</v>
      </c>
      <c r="C42" s="505" t="n">
        <v>0</v>
      </c>
      <c r="D42" s="505" t="n">
        <v>0</v>
      </c>
      <c r="F42" s="506" t="n">
        <v>0</v>
      </c>
      <c r="G42" s="506" t="n">
        <v>0</v>
      </c>
    </row>
    <row r="43" customFormat="false" ht="15.75" hidden="false" customHeight="false" outlineLevel="0" collapsed="false">
      <c r="A43" s="371" t="s">
        <v>488</v>
      </c>
      <c r="B43" s="505" t="n">
        <v>8668</v>
      </c>
      <c r="C43" s="505" t="n">
        <v>9241</v>
      </c>
      <c r="D43" s="505" t="n">
        <v>15186</v>
      </c>
      <c r="F43" s="506" t="n">
        <v>-6.20062763770155</v>
      </c>
      <c r="G43" s="506" t="n">
        <v>-42.9211115501119</v>
      </c>
    </row>
    <row r="44" customFormat="false" ht="15.75" hidden="false" customHeight="false" outlineLevel="0" collapsed="false">
      <c r="A44" s="371" t="s">
        <v>489</v>
      </c>
      <c r="B44" s="505" t="n">
        <v>25020</v>
      </c>
      <c r="C44" s="505" t="n">
        <v>26577</v>
      </c>
      <c r="D44" s="505" t="n">
        <v>40255</v>
      </c>
      <c r="F44" s="506" t="n">
        <v>-5.85844903487978</v>
      </c>
      <c r="G44" s="506" t="n">
        <v>-37.8462302819526</v>
      </c>
    </row>
    <row r="45" customFormat="false" ht="15.75" hidden="false" customHeight="false" outlineLevel="0" collapsed="false">
      <c r="A45" s="371" t="s">
        <v>490</v>
      </c>
      <c r="B45" s="505" t="n">
        <v>0</v>
      </c>
      <c r="C45" s="505" t="n">
        <v>0</v>
      </c>
      <c r="D45" s="505" t="n">
        <v>0</v>
      </c>
      <c r="F45" s="506" t="n">
        <v>0</v>
      </c>
      <c r="G45" s="506" t="n">
        <v>0</v>
      </c>
    </row>
    <row r="46" customFormat="false" ht="15.75" hidden="false" customHeight="false" outlineLevel="0" collapsed="false">
      <c r="A46" s="371" t="s">
        <v>491</v>
      </c>
      <c r="B46" s="505" t="n">
        <v>110</v>
      </c>
      <c r="C46" s="505" t="n">
        <v>112</v>
      </c>
      <c r="D46" s="507" t="n">
        <v>0</v>
      </c>
      <c r="F46" s="506" t="n">
        <v>-1.78571428571429</v>
      </c>
      <c r="G46" s="506" t="n">
        <v>100</v>
      </c>
    </row>
    <row r="47" s="197" customFormat="true" ht="15.75" hidden="false" customHeight="false" outlineLevel="0" collapsed="false">
      <c r="A47" s="505"/>
      <c r="B47" s="505"/>
      <c r="C47" s="505"/>
      <c r="D47" s="505"/>
      <c r="E47" s="357"/>
      <c r="F47" s="506"/>
      <c r="G47" s="506"/>
    </row>
    <row r="48" customFormat="false" ht="15.75" hidden="false" customHeight="false" outlineLevel="0" collapsed="false">
      <c r="A48" s="508" t="s">
        <v>816</v>
      </c>
      <c r="B48" s="508" t="n">
        <v>31540716</v>
      </c>
      <c r="C48" s="508" t="n">
        <v>31308059</v>
      </c>
      <c r="D48" s="508" t="n">
        <v>28368967</v>
      </c>
      <c r="E48" s="509"/>
      <c r="F48" s="510" t="n">
        <v>0.743121762993995</v>
      </c>
      <c r="G48" s="510" t="n">
        <v>11.1803471730218</v>
      </c>
    </row>
    <row r="49" customFormat="false" ht="15.75" hidden="false" customHeight="false" outlineLevel="0" collapsed="false">
      <c r="A49" s="511"/>
      <c r="B49" s="512"/>
      <c r="C49" s="512"/>
      <c r="D49" s="512"/>
      <c r="E49" s="512"/>
      <c r="F49" s="513"/>
      <c r="G49" s="513"/>
    </row>
    <row r="50" customFormat="false" ht="15.75" hidden="false" customHeight="false" outlineLevel="0" collapsed="false">
      <c r="A50" s="514"/>
      <c r="B50" s="515"/>
      <c r="C50" s="515"/>
      <c r="D50" s="515"/>
      <c r="E50" s="515"/>
      <c r="F50" s="516"/>
      <c r="G50" s="516"/>
    </row>
    <row r="51" customFormat="false" ht="15.75" hidden="false" customHeight="false" outlineLevel="0" collapsed="false">
      <c r="A51" s="517" t="s">
        <v>817</v>
      </c>
      <c r="B51" s="505"/>
      <c r="C51" s="505"/>
      <c r="D51" s="505"/>
      <c r="F51" s="506"/>
      <c r="G51" s="506"/>
    </row>
    <row r="52" customFormat="false" ht="15.75" hidden="false" customHeight="false" outlineLevel="0" collapsed="false">
      <c r="A52" s="514"/>
      <c r="B52" s="505"/>
      <c r="C52" s="505"/>
      <c r="D52" s="505"/>
      <c r="F52" s="506"/>
      <c r="G52" s="506"/>
    </row>
    <row r="53" s="197" customFormat="true" ht="15.75" hidden="false" customHeight="false" outlineLevel="0" collapsed="false">
      <c r="A53" s="371" t="s">
        <v>492</v>
      </c>
      <c r="B53" s="505" t="n">
        <v>4111177</v>
      </c>
      <c r="C53" s="505" t="n">
        <v>4022686</v>
      </c>
      <c r="D53" s="505" t="n">
        <v>3623962</v>
      </c>
      <c r="E53" s="357"/>
      <c r="F53" s="506" t="n">
        <v>2.19979884087398</v>
      </c>
      <c r="G53" s="506" t="n">
        <v>13.4442634884141</v>
      </c>
    </row>
    <row r="54" s="197" customFormat="true" ht="15.75" hidden="false" customHeight="false" outlineLevel="0" collapsed="false">
      <c r="A54" s="371" t="s">
        <v>493</v>
      </c>
      <c r="B54" s="505" t="n">
        <v>10125486</v>
      </c>
      <c r="C54" s="505" t="n">
        <v>9377996</v>
      </c>
      <c r="D54" s="505" t="n">
        <v>5399115</v>
      </c>
      <c r="E54" s="357"/>
      <c r="F54" s="506" t="n">
        <v>7.97067945006588</v>
      </c>
      <c r="G54" s="506" t="n">
        <v>87.5397356789029</v>
      </c>
    </row>
    <row r="55" customFormat="false" ht="15.75" hidden="false" customHeight="false" outlineLevel="0" collapsed="false">
      <c r="A55" s="371" t="s">
        <v>494</v>
      </c>
      <c r="B55" s="505" t="n">
        <v>37853869</v>
      </c>
      <c r="C55" s="505" t="n">
        <v>25921170</v>
      </c>
      <c r="D55" s="505" t="n">
        <v>25665409</v>
      </c>
      <c r="F55" s="506" t="n">
        <v>46.0345694272288</v>
      </c>
      <c r="G55" s="506" t="n">
        <v>47.4898334953478</v>
      </c>
    </row>
    <row r="56" customFormat="false" ht="15.75" hidden="false" customHeight="false" outlineLevel="0" collapsed="false">
      <c r="A56" s="371" t="s">
        <v>495</v>
      </c>
      <c r="B56" s="505" t="n">
        <v>70006</v>
      </c>
      <c r="C56" s="505" t="n">
        <v>63901</v>
      </c>
      <c r="D56" s="505" t="n">
        <v>10001</v>
      </c>
      <c r="F56" s="506" t="n">
        <v>9.55384109794839</v>
      </c>
      <c r="G56" s="506" t="n">
        <v>599.9900009999</v>
      </c>
    </row>
    <row r="57" customFormat="false" ht="15.75" hidden="false" customHeight="false" outlineLevel="0" collapsed="false">
      <c r="A57" s="514"/>
      <c r="B57" s="505"/>
      <c r="C57" s="505"/>
      <c r="D57" s="505"/>
      <c r="E57" s="505"/>
      <c r="F57" s="506"/>
      <c r="G57" s="506"/>
    </row>
    <row r="58" s="197" customFormat="true" ht="15.75" hidden="false" customHeight="false" outlineLevel="0" collapsed="false">
      <c r="A58" s="375" t="s">
        <v>818</v>
      </c>
      <c r="B58" s="508" t="n">
        <v>52160538</v>
      </c>
      <c r="C58" s="508" t="n">
        <v>39385753</v>
      </c>
      <c r="D58" s="508" t="n">
        <v>34698487</v>
      </c>
      <c r="E58" s="509"/>
      <c r="F58" s="510" t="n">
        <v>32.435040660515</v>
      </c>
      <c r="G58" s="510" t="n">
        <v>50.3251078353935</v>
      </c>
    </row>
    <row r="59" customFormat="false" ht="15.75" hidden="false" customHeight="false" outlineLevel="0" collapsed="false">
      <c r="A59" s="511"/>
      <c r="B59" s="512"/>
      <c r="C59" s="512"/>
      <c r="D59" s="512"/>
      <c r="E59" s="512"/>
      <c r="F59" s="513"/>
      <c r="G59" s="513"/>
    </row>
    <row r="60" customFormat="false" ht="15.75" hidden="false" customHeight="false" outlineLevel="0" collapsed="false">
      <c r="A60" s="514"/>
      <c r="B60" s="515"/>
      <c r="C60" s="515"/>
      <c r="D60" s="515"/>
      <c r="E60" s="515"/>
      <c r="F60" s="516"/>
      <c r="G60" s="516"/>
    </row>
    <row r="61" customFormat="false" ht="15.75" hidden="false" customHeight="false" outlineLevel="0" collapsed="false">
      <c r="A61" s="517" t="s">
        <v>60</v>
      </c>
      <c r="B61" s="505"/>
      <c r="C61" s="505"/>
      <c r="D61" s="505"/>
      <c r="F61" s="506"/>
      <c r="G61" s="506"/>
    </row>
    <row r="62" customFormat="false" ht="15.75" hidden="false" customHeight="false" outlineLevel="0" collapsed="false">
      <c r="A62" s="514"/>
      <c r="B62" s="505"/>
      <c r="C62" s="505"/>
      <c r="D62" s="505"/>
      <c r="F62" s="506"/>
      <c r="G62" s="506"/>
    </row>
    <row r="63" customFormat="false" ht="15.75" hidden="false" customHeight="false" outlineLevel="0" collapsed="false">
      <c r="A63" s="371" t="s">
        <v>819</v>
      </c>
      <c r="B63" s="505" t="n">
        <v>0</v>
      </c>
      <c r="C63" s="505" t="n">
        <v>0</v>
      </c>
      <c r="D63" s="505" t="n">
        <v>0</v>
      </c>
      <c r="F63" s="506" t="n">
        <v>0</v>
      </c>
      <c r="G63" s="506" t="n">
        <v>0</v>
      </c>
    </row>
    <row r="64" customFormat="false" ht="15.75" hidden="false" customHeight="false" outlineLevel="0" collapsed="false">
      <c r="A64" s="371" t="s">
        <v>497</v>
      </c>
      <c r="B64" s="505" t="n">
        <v>0</v>
      </c>
      <c r="C64" s="505" t="n">
        <v>0</v>
      </c>
      <c r="D64" s="505" t="n">
        <v>0</v>
      </c>
      <c r="F64" s="506" t="n">
        <v>0</v>
      </c>
      <c r="G64" s="506" t="n">
        <v>0</v>
      </c>
    </row>
    <row r="65" customFormat="false" ht="15.75" hidden="false" customHeight="false" outlineLevel="0" collapsed="false">
      <c r="A65" s="371" t="s">
        <v>498</v>
      </c>
      <c r="B65" s="505" t="n">
        <v>0</v>
      </c>
      <c r="C65" s="505" t="n">
        <v>0</v>
      </c>
      <c r="D65" s="505" t="n">
        <v>0</v>
      </c>
      <c r="F65" s="506" t="n">
        <v>0</v>
      </c>
      <c r="G65" s="506" t="n">
        <v>0</v>
      </c>
    </row>
    <row r="66" customFormat="false" ht="15.75" hidden="false" customHeight="false" outlineLevel="0" collapsed="false">
      <c r="A66" s="371" t="s">
        <v>499</v>
      </c>
      <c r="B66" s="505" t="n">
        <v>0</v>
      </c>
      <c r="C66" s="505" t="n">
        <v>0</v>
      </c>
      <c r="D66" s="505" t="n">
        <v>0</v>
      </c>
      <c r="F66" s="506" t="n">
        <v>0</v>
      </c>
      <c r="G66" s="506" t="n">
        <v>0</v>
      </c>
    </row>
    <row r="67" customFormat="false" ht="15.75" hidden="false" customHeight="false" outlineLevel="0" collapsed="false">
      <c r="A67" s="371" t="s">
        <v>500</v>
      </c>
      <c r="B67" s="505" t="n">
        <v>0</v>
      </c>
      <c r="C67" s="505" t="n">
        <v>0</v>
      </c>
      <c r="D67" s="505" t="n">
        <v>0</v>
      </c>
      <c r="F67" s="506" t="n">
        <v>0</v>
      </c>
      <c r="G67" s="506" t="n">
        <v>0</v>
      </c>
    </row>
    <row r="68" customFormat="false" ht="15.75" hidden="false" customHeight="false" outlineLevel="0" collapsed="false">
      <c r="A68" s="371" t="s">
        <v>501</v>
      </c>
      <c r="B68" s="505" t="n">
        <v>0</v>
      </c>
      <c r="C68" s="505" t="n">
        <v>0</v>
      </c>
      <c r="D68" s="518"/>
      <c r="F68" s="506" t="n">
        <v>0</v>
      </c>
      <c r="G68" s="506" t="n">
        <v>0</v>
      </c>
    </row>
    <row r="69" customFormat="false" ht="15.75" hidden="false" customHeight="false" outlineLevel="0" collapsed="false">
      <c r="A69" s="514"/>
      <c r="B69" s="505"/>
      <c r="C69" s="505"/>
      <c r="D69" s="505"/>
      <c r="E69" s="505"/>
      <c r="F69" s="506"/>
      <c r="G69" s="506"/>
    </row>
    <row r="70" s="197" customFormat="true" ht="15.75" hidden="false" customHeight="false" outlineLevel="0" collapsed="false">
      <c r="A70" s="375" t="s">
        <v>820</v>
      </c>
      <c r="B70" s="508" t="n">
        <v>0</v>
      </c>
      <c r="C70" s="508" t="n">
        <v>0</v>
      </c>
      <c r="D70" s="508" t="n">
        <v>0</v>
      </c>
      <c r="E70" s="509"/>
      <c r="F70" s="510" t="n">
        <v>0</v>
      </c>
      <c r="G70" s="510" t="n">
        <v>0</v>
      </c>
    </row>
    <row r="71" customFormat="false" ht="16.5" hidden="false" customHeight="false" outlineLevel="0" collapsed="false">
      <c r="A71" s="383"/>
      <c r="B71" s="517"/>
      <c r="C71" s="517"/>
      <c r="D71" s="517"/>
      <c r="E71" s="515"/>
      <c r="F71" s="516"/>
      <c r="G71" s="516"/>
    </row>
    <row r="72" customFormat="false" ht="16.5" hidden="false" customHeight="false" outlineLevel="0" collapsed="false">
      <c r="A72" s="384" t="s">
        <v>821</v>
      </c>
      <c r="B72" s="519" t="n">
        <v>83701254</v>
      </c>
      <c r="C72" s="519" t="n">
        <v>70693812</v>
      </c>
      <c r="D72" s="519" t="n">
        <v>63067454</v>
      </c>
      <c r="E72" s="520"/>
      <c r="F72" s="521" t="n">
        <v>18.3996896362018</v>
      </c>
      <c r="G72" s="521" t="n">
        <v>32.7170334163164</v>
      </c>
    </row>
    <row r="73" customFormat="false" ht="16.5" hidden="false" customHeight="false" outlineLevel="0" collapsed="false">
      <c r="A73" s="387"/>
      <c r="B73" s="505"/>
      <c r="C73" s="505"/>
      <c r="D73" s="505"/>
      <c r="E73" s="505"/>
      <c r="F73" s="522"/>
      <c r="G73" s="522"/>
    </row>
    <row r="74" s="58" customFormat="true" ht="12.75" hidden="false" customHeight="false" outlineLevel="0" collapsed="false">
      <c r="A74" s="142" t="s">
        <v>215</v>
      </c>
      <c r="B74" s="523"/>
      <c r="C74" s="523"/>
      <c r="D74" s="523"/>
      <c r="F74" s="524"/>
      <c r="G74" s="524"/>
    </row>
    <row r="75" s="58" customFormat="true" ht="12.75" hidden="false" customHeight="false" outlineLevel="0" collapsed="false">
      <c r="A75" s="142" t="s">
        <v>39</v>
      </c>
      <c r="B75" s="523"/>
      <c r="C75" s="523"/>
      <c r="D75" s="523"/>
      <c r="F75" s="524"/>
      <c r="G75" s="524"/>
    </row>
    <row r="76" s="58" customFormat="true" ht="12.75" hidden="false" customHeight="false" outlineLevel="0" collapsed="false">
      <c r="A76" s="142" t="s">
        <v>116</v>
      </c>
      <c r="B76" s="523"/>
      <c r="C76" s="523"/>
      <c r="D76" s="523"/>
      <c r="F76" s="524"/>
      <c r="G76" s="524"/>
    </row>
    <row r="77" s="58" customFormat="true" ht="12.75" hidden="false" customHeight="false" outlineLevel="0" collapsed="false">
      <c r="A77" s="142" t="s">
        <v>117</v>
      </c>
      <c r="B77" s="523"/>
      <c r="C77" s="523"/>
      <c r="D77" s="523"/>
      <c r="F77" s="524"/>
      <c r="G77" s="524"/>
    </row>
    <row r="78" customFormat="false" ht="15.75" hidden="false" customHeight="false" outlineLevel="0" collapsed="false">
      <c r="B78" s="505"/>
      <c r="C78" s="505"/>
      <c r="D78" s="505"/>
      <c r="F78" s="522"/>
      <c r="G78" s="522"/>
    </row>
    <row r="79" customFormat="false" ht="15.75" hidden="false" customHeight="false" outlineLevel="0" collapsed="false">
      <c r="B79" s="505"/>
      <c r="C79" s="505"/>
      <c r="D79" s="505"/>
      <c r="F79" s="522"/>
      <c r="G79" s="522"/>
    </row>
    <row r="80" customFormat="false" ht="15.75" hidden="false" customHeight="false" outlineLevel="0" collapsed="false">
      <c r="B80" s="505"/>
      <c r="C80" s="505"/>
      <c r="D80" s="505"/>
      <c r="F80" s="522"/>
      <c r="G80" s="522"/>
    </row>
    <row r="81" customFormat="false" ht="15.75" hidden="false" customHeight="false" outlineLevel="0" collapsed="false">
      <c r="B81" s="505"/>
      <c r="C81" s="505"/>
      <c r="D81" s="505"/>
      <c r="F81" s="522"/>
      <c r="G81" s="522"/>
    </row>
    <row r="82" customFormat="false" ht="15.75" hidden="false" customHeight="false" outlineLevel="0" collapsed="false">
      <c r="B82" s="505"/>
      <c r="C82" s="505"/>
      <c r="D82" s="505"/>
      <c r="F82" s="522"/>
      <c r="G82" s="522"/>
    </row>
    <row r="83" customFormat="false" ht="15.75" hidden="false" customHeight="false" outlineLevel="0" collapsed="false">
      <c r="B83" s="505"/>
      <c r="C83" s="505"/>
      <c r="D83" s="505"/>
      <c r="F83" s="522"/>
      <c r="G83" s="522"/>
    </row>
    <row r="84" customFormat="false" ht="15.75" hidden="false" customHeight="false" outlineLevel="0" collapsed="false">
      <c r="B84" s="505"/>
      <c r="C84" s="505"/>
      <c r="D84" s="505"/>
      <c r="F84" s="522"/>
      <c r="G84" s="522"/>
    </row>
    <row r="85" customFormat="false" ht="15.75" hidden="false" customHeight="false" outlineLevel="0" collapsed="false">
      <c r="B85" s="505"/>
      <c r="C85" s="505"/>
      <c r="D85" s="505"/>
      <c r="F85" s="522"/>
      <c r="G85" s="522"/>
    </row>
    <row r="86" customFormat="false" ht="15.75" hidden="false" customHeight="false" outlineLevel="0" collapsed="false">
      <c r="B86" s="505"/>
      <c r="C86" s="505"/>
      <c r="D86" s="505"/>
      <c r="F86" s="522"/>
      <c r="G86" s="522"/>
    </row>
    <row r="87" customFormat="false" ht="15.75" hidden="false" customHeight="false" outlineLevel="0" collapsed="false">
      <c r="B87" s="505"/>
      <c r="C87" s="505"/>
      <c r="D87" s="505"/>
      <c r="F87" s="522"/>
      <c r="G87" s="522"/>
    </row>
    <row r="88" customFormat="false" ht="15.75" hidden="false" customHeight="false" outlineLevel="0" collapsed="false">
      <c r="B88" s="505"/>
      <c r="C88" s="505"/>
      <c r="D88" s="505"/>
      <c r="F88" s="522"/>
      <c r="G88" s="522"/>
    </row>
    <row r="89" customFormat="false" ht="15" hidden="false" customHeight="false" outlineLevel="0" collapsed="false">
      <c r="B89" s="505"/>
      <c r="C89" s="505"/>
      <c r="D89" s="505"/>
      <c r="F89" s="524"/>
      <c r="G89" s="524"/>
    </row>
    <row r="90" customFormat="false" ht="15" hidden="false" customHeight="false" outlineLevel="0" collapsed="false">
      <c r="B90" s="505"/>
      <c r="C90" s="505"/>
      <c r="D90" s="505"/>
      <c r="F90" s="524"/>
      <c r="G90" s="524"/>
    </row>
    <row r="91" customFormat="false" ht="15" hidden="false" customHeight="false" outlineLevel="0" collapsed="false">
      <c r="B91" s="505"/>
      <c r="C91" s="505"/>
      <c r="D91" s="505"/>
      <c r="F91" s="524"/>
      <c r="G91" s="524"/>
    </row>
    <row r="92" customFormat="false" ht="15" hidden="false" customHeight="false" outlineLevel="0" collapsed="false">
      <c r="B92" s="505"/>
      <c r="C92" s="505"/>
      <c r="D92" s="505"/>
      <c r="F92" s="524"/>
      <c r="G92" s="524"/>
    </row>
    <row r="93" customFormat="false" ht="15" hidden="false" customHeight="false" outlineLevel="0" collapsed="false">
      <c r="B93" s="505"/>
      <c r="C93" s="505"/>
      <c r="D93" s="505"/>
      <c r="F93" s="524"/>
      <c r="G93" s="524"/>
    </row>
    <row r="94" customFormat="false" ht="15" hidden="false" customHeight="false" outlineLevel="0" collapsed="false">
      <c r="B94" s="505"/>
      <c r="C94" s="505"/>
      <c r="D94" s="505"/>
      <c r="F94" s="524"/>
      <c r="G94" s="524"/>
    </row>
    <row r="95" customFormat="false" ht="15" hidden="false" customHeight="false" outlineLevel="0" collapsed="false">
      <c r="B95" s="505"/>
      <c r="C95" s="505"/>
      <c r="D95" s="505"/>
      <c r="F95" s="524"/>
      <c r="G95" s="524"/>
    </row>
    <row r="96" customFormat="false" ht="15" hidden="false" customHeight="false" outlineLevel="0" collapsed="false">
      <c r="B96" s="505"/>
      <c r="C96" s="505"/>
      <c r="D96" s="505"/>
      <c r="F96" s="524"/>
      <c r="G96" s="524"/>
    </row>
    <row r="97" customFormat="false" ht="15" hidden="false" customHeight="false" outlineLevel="0" collapsed="false">
      <c r="B97" s="505"/>
      <c r="C97" s="505"/>
      <c r="D97" s="505"/>
      <c r="F97" s="524"/>
      <c r="G97" s="524"/>
    </row>
    <row r="98" customFormat="false" ht="15" hidden="false" customHeight="false" outlineLevel="0" collapsed="false">
      <c r="B98" s="505"/>
      <c r="C98" s="505"/>
      <c r="D98" s="505"/>
      <c r="F98" s="524"/>
      <c r="G98" s="524"/>
    </row>
    <row r="99" customFormat="false" ht="15" hidden="false" customHeight="false" outlineLevel="0" collapsed="false">
      <c r="B99" s="505"/>
      <c r="C99" s="505"/>
      <c r="D99" s="505"/>
      <c r="F99" s="524"/>
      <c r="G99" s="524"/>
    </row>
    <row r="100" customFormat="false" ht="15" hidden="false" customHeight="false" outlineLevel="0" collapsed="false">
      <c r="B100" s="505"/>
      <c r="C100" s="505"/>
      <c r="D100" s="505"/>
      <c r="F100" s="524"/>
      <c r="G100" s="524"/>
    </row>
    <row r="101" customFormat="false" ht="15" hidden="false" customHeight="false" outlineLevel="0" collapsed="false">
      <c r="B101" s="505"/>
      <c r="C101" s="505"/>
      <c r="D101" s="505"/>
      <c r="F101" s="524"/>
      <c r="G101" s="524"/>
    </row>
    <row r="102" customFormat="false" ht="15" hidden="false" customHeight="false" outlineLevel="0" collapsed="false">
      <c r="B102" s="505"/>
      <c r="C102" s="505"/>
      <c r="D102" s="505"/>
      <c r="F102" s="524"/>
      <c r="G102" s="524"/>
    </row>
    <row r="103" customFormat="false" ht="15" hidden="false" customHeight="false" outlineLevel="0" collapsed="false">
      <c r="B103" s="505"/>
      <c r="C103" s="505"/>
      <c r="D103" s="505"/>
    </row>
    <row r="104" customFormat="false" ht="15" hidden="false" customHeight="false" outlineLevel="0" collapsed="false">
      <c r="B104" s="505"/>
      <c r="C104" s="505"/>
      <c r="D104" s="505"/>
    </row>
    <row r="105" customFormat="false" ht="15" hidden="false" customHeight="false" outlineLevel="0" collapsed="false">
      <c r="B105" s="505"/>
      <c r="C105" s="505"/>
      <c r="D105" s="505"/>
    </row>
    <row r="106" customFormat="false" ht="15" hidden="false" customHeight="false" outlineLevel="0" collapsed="false">
      <c r="B106" s="505"/>
      <c r="C106" s="505"/>
      <c r="D106" s="505"/>
    </row>
    <row r="107" customFormat="false" ht="15" hidden="false" customHeight="false" outlineLevel="0" collapsed="false">
      <c r="B107" s="505"/>
      <c r="C107" s="505"/>
      <c r="D107" s="505"/>
    </row>
    <row r="108" customFormat="false" ht="15" hidden="false" customHeight="false" outlineLevel="0" collapsed="false">
      <c r="B108" s="505"/>
      <c r="C108" s="505"/>
      <c r="D108" s="505"/>
    </row>
    <row r="109" customFormat="false" ht="15" hidden="false" customHeight="false" outlineLevel="0" collapsed="false">
      <c r="B109" s="505"/>
      <c r="C109" s="505"/>
      <c r="D109" s="505"/>
    </row>
    <row r="110" customFormat="false" ht="15" hidden="false" customHeight="false" outlineLevel="0" collapsed="false">
      <c r="B110" s="505"/>
      <c r="C110" s="505"/>
      <c r="D110" s="505"/>
    </row>
    <row r="111" customFormat="false" ht="15" hidden="false" customHeight="false" outlineLevel="0" collapsed="false">
      <c r="B111" s="505"/>
      <c r="C111" s="505"/>
      <c r="D111" s="505"/>
    </row>
    <row r="112" customFormat="false" ht="15" hidden="false" customHeight="false" outlineLevel="0" collapsed="false">
      <c r="B112" s="505"/>
      <c r="C112" s="505"/>
      <c r="D112" s="505"/>
    </row>
    <row r="113" customFormat="false" ht="15" hidden="false" customHeight="false" outlineLevel="0" collapsed="false">
      <c r="B113" s="505"/>
      <c r="C113" s="505"/>
      <c r="D113" s="505"/>
    </row>
    <row r="114" customFormat="false" ht="15" hidden="false" customHeight="false" outlineLevel="0" collapsed="false">
      <c r="B114" s="505"/>
      <c r="C114" s="505"/>
      <c r="D114" s="505"/>
    </row>
    <row r="115" customFormat="false" ht="15" hidden="false" customHeight="false" outlineLevel="0" collapsed="false">
      <c r="B115" s="505"/>
      <c r="C115" s="505"/>
      <c r="D115" s="505"/>
    </row>
    <row r="116" customFormat="false" ht="15" hidden="false" customHeight="false" outlineLevel="0" collapsed="false">
      <c r="B116" s="505"/>
      <c r="C116" s="505"/>
      <c r="D116" s="505"/>
    </row>
    <row r="117" customFormat="false" ht="15" hidden="false" customHeight="false" outlineLevel="0" collapsed="false">
      <c r="B117" s="505"/>
      <c r="C117" s="505"/>
      <c r="D117" s="505"/>
    </row>
    <row r="118" customFormat="false" ht="15" hidden="false" customHeight="false" outlineLevel="0" collapsed="false">
      <c r="B118" s="505"/>
      <c r="C118" s="505"/>
      <c r="D118" s="505"/>
    </row>
    <row r="119" customFormat="false" ht="15" hidden="false" customHeight="false" outlineLevel="0" collapsed="false">
      <c r="B119" s="505"/>
      <c r="C119" s="505"/>
      <c r="D119" s="505"/>
    </row>
    <row r="120" customFormat="false" ht="15" hidden="false" customHeight="false" outlineLevel="0" collapsed="false">
      <c r="B120" s="505"/>
      <c r="C120" s="505"/>
      <c r="D120" s="505"/>
    </row>
    <row r="121" customFormat="false" ht="15" hidden="false" customHeight="false" outlineLevel="0" collapsed="false">
      <c r="B121" s="505"/>
      <c r="C121" s="505"/>
      <c r="D121" s="505"/>
    </row>
    <row r="122" customFormat="false" ht="15" hidden="false" customHeight="false" outlineLevel="0" collapsed="false">
      <c r="B122" s="505"/>
      <c r="C122" s="505"/>
      <c r="D122" s="505"/>
    </row>
    <row r="123" customFormat="false" ht="15" hidden="false" customHeight="false" outlineLevel="0" collapsed="false">
      <c r="B123" s="505"/>
      <c r="C123" s="505"/>
      <c r="D123" s="505"/>
    </row>
    <row r="124" customFormat="false" ht="15" hidden="false" customHeight="false" outlineLevel="0" collapsed="false">
      <c r="B124" s="505"/>
      <c r="C124" s="505"/>
      <c r="D124" s="505"/>
    </row>
    <row r="125" customFormat="false" ht="15" hidden="false" customHeight="false" outlineLevel="0" collapsed="false">
      <c r="B125" s="505"/>
      <c r="C125" s="505"/>
      <c r="D125" s="505"/>
    </row>
    <row r="126" customFormat="false" ht="15" hidden="false" customHeight="false" outlineLevel="0" collapsed="false">
      <c r="B126" s="505"/>
      <c r="C126" s="505"/>
      <c r="D126" s="505"/>
    </row>
    <row r="127" customFormat="false" ht="15" hidden="false" customHeight="false" outlineLevel="0" collapsed="false">
      <c r="B127" s="505"/>
      <c r="C127" s="505"/>
      <c r="D127" s="505"/>
    </row>
    <row r="128" customFormat="false" ht="15" hidden="false" customHeight="false" outlineLevel="0" collapsed="false">
      <c r="B128" s="505"/>
      <c r="C128" s="505"/>
      <c r="D128" s="505"/>
    </row>
    <row r="129" customFormat="false" ht="15" hidden="false" customHeight="false" outlineLevel="0" collapsed="false">
      <c r="B129" s="505"/>
      <c r="C129" s="505"/>
      <c r="D129" s="505"/>
    </row>
    <row r="130" customFormat="false" ht="15" hidden="false" customHeight="false" outlineLevel="0" collapsed="false">
      <c r="B130" s="505"/>
      <c r="C130" s="505"/>
      <c r="D130" s="505"/>
    </row>
    <row r="131" customFormat="false" ht="15" hidden="false" customHeight="false" outlineLevel="0" collapsed="false">
      <c r="B131" s="505"/>
      <c r="C131" s="505"/>
      <c r="D131" s="505"/>
    </row>
    <row r="132" customFormat="false" ht="15" hidden="false" customHeight="false" outlineLevel="0" collapsed="false">
      <c r="B132" s="505"/>
      <c r="C132" s="505"/>
      <c r="D132" s="505"/>
    </row>
    <row r="133" customFormat="false" ht="15" hidden="false" customHeight="false" outlineLevel="0" collapsed="false">
      <c r="B133" s="505"/>
      <c r="C133" s="505"/>
      <c r="D133" s="505"/>
    </row>
    <row r="134" customFormat="false" ht="15" hidden="false" customHeight="false" outlineLevel="0" collapsed="false">
      <c r="B134" s="505"/>
      <c r="C134" s="505"/>
      <c r="D134" s="505"/>
    </row>
    <row r="135" customFormat="false" ht="15" hidden="false" customHeight="false" outlineLevel="0" collapsed="false">
      <c r="B135" s="505"/>
      <c r="C135" s="505"/>
      <c r="D135" s="505"/>
    </row>
    <row r="136" customFormat="false" ht="15" hidden="false" customHeight="false" outlineLevel="0" collapsed="false">
      <c r="B136" s="505"/>
      <c r="C136" s="505"/>
      <c r="D136" s="505"/>
    </row>
    <row r="137" customFormat="false" ht="15" hidden="false" customHeight="false" outlineLevel="0" collapsed="false">
      <c r="B137" s="505"/>
      <c r="C137" s="505"/>
      <c r="D137" s="505"/>
    </row>
    <row r="138" customFormat="false" ht="15" hidden="false" customHeight="false" outlineLevel="0" collapsed="false">
      <c r="B138" s="505"/>
      <c r="C138" s="505"/>
      <c r="D138" s="505"/>
    </row>
    <row r="139" customFormat="false" ht="15" hidden="false" customHeight="false" outlineLevel="0" collapsed="false">
      <c r="B139" s="505"/>
      <c r="C139" s="505"/>
      <c r="D139" s="505"/>
    </row>
    <row r="140" customFormat="false" ht="15" hidden="false" customHeight="false" outlineLevel="0" collapsed="false">
      <c r="B140" s="505"/>
      <c r="C140" s="505"/>
      <c r="D140" s="505"/>
    </row>
    <row r="141" customFormat="false" ht="15" hidden="false" customHeight="false" outlineLevel="0" collapsed="false">
      <c r="B141" s="505"/>
      <c r="C141" s="505"/>
      <c r="D141" s="505"/>
    </row>
    <row r="142" customFormat="false" ht="15" hidden="false" customHeight="false" outlineLevel="0" collapsed="false">
      <c r="B142" s="505"/>
      <c r="C142" s="505"/>
      <c r="D142" s="505"/>
    </row>
    <row r="143" customFormat="false" ht="15" hidden="false" customHeight="false" outlineLevel="0" collapsed="false">
      <c r="B143" s="505"/>
      <c r="C143" s="505"/>
      <c r="D143" s="505"/>
    </row>
    <row r="144" customFormat="false" ht="15" hidden="false" customHeight="false" outlineLevel="0" collapsed="false">
      <c r="B144" s="505"/>
      <c r="C144" s="505"/>
      <c r="D144" s="505"/>
    </row>
    <row r="145" customFormat="false" ht="15" hidden="false" customHeight="false" outlineLevel="0" collapsed="false">
      <c r="B145" s="505"/>
      <c r="C145" s="505"/>
      <c r="D145" s="505"/>
    </row>
    <row r="146" customFormat="false" ht="15" hidden="false" customHeight="false" outlineLevel="0" collapsed="false">
      <c r="B146" s="505"/>
      <c r="C146" s="505"/>
      <c r="D146" s="505"/>
    </row>
    <row r="147" customFormat="false" ht="15" hidden="false" customHeight="false" outlineLevel="0" collapsed="false">
      <c r="B147" s="505"/>
      <c r="C147" s="505"/>
      <c r="D147" s="505"/>
    </row>
    <row r="148" customFormat="false" ht="15" hidden="false" customHeight="false" outlineLevel="0" collapsed="false">
      <c r="B148" s="505"/>
      <c r="C148" s="505"/>
      <c r="D148" s="505"/>
    </row>
    <row r="149" customFormat="false" ht="15" hidden="false" customHeight="false" outlineLevel="0" collapsed="false">
      <c r="B149" s="505"/>
      <c r="C149" s="505"/>
      <c r="D149" s="505"/>
    </row>
    <row r="150" customFormat="false" ht="15" hidden="false" customHeight="false" outlineLevel="0" collapsed="false">
      <c r="B150" s="505"/>
      <c r="C150" s="505"/>
      <c r="D150" s="505"/>
    </row>
    <row r="151" customFormat="false" ht="15" hidden="false" customHeight="false" outlineLevel="0" collapsed="false">
      <c r="B151" s="505"/>
      <c r="C151" s="505"/>
      <c r="D151" s="505"/>
    </row>
    <row r="152" customFormat="false" ht="15" hidden="false" customHeight="false" outlineLevel="0" collapsed="false">
      <c r="B152" s="505"/>
      <c r="C152" s="505"/>
      <c r="D152" s="505"/>
    </row>
    <row r="153" customFormat="false" ht="15" hidden="false" customHeight="false" outlineLevel="0" collapsed="false">
      <c r="B153" s="505"/>
      <c r="C153" s="505"/>
      <c r="D153" s="505"/>
    </row>
    <row r="154" customFormat="false" ht="15" hidden="false" customHeight="false" outlineLevel="0" collapsed="false">
      <c r="B154" s="505"/>
      <c r="C154" s="505"/>
      <c r="D154" s="505"/>
    </row>
    <row r="155" customFormat="false" ht="15" hidden="false" customHeight="false" outlineLevel="0" collapsed="false">
      <c r="B155" s="505"/>
      <c r="C155" s="505"/>
      <c r="D155" s="505"/>
    </row>
    <row r="156" customFormat="false" ht="15" hidden="false" customHeight="false" outlineLevel="0" collapsed="false">
      <c r="B156" s="505"/>
      <c r="C156" s="505"/>
      <c r="D156" s="505"/>
    </row>
    <row r="157" customFormat="false" ht="15" hidden="false" customHeight="false" outlineLevel="0" collapsed="false">
      <c r="B157" s="505"/>
      <c r="C157" s="505"/>
      <c r="D157" s="505"/>
    </row>
    <row r="158" customFormat="false" ht="15" hidden="false" customHeight="false" outlineLevel="0" collapsed="false">
      <c r="B158" s="505"/>
      <c r="C158" s="505"/>
      <c r="D158" s="505"/>
    </row>
    <row r="159" customFormat="false" ht="15" hidden="false" customHeight="false" outlineLevel="0" collapsed="false">
      <c r="B159" s="505"/>
      <c r="C159" s="505"/>
      <c r="D159" s="505"/>
    </row>
    <row r="160" customFormat="false" ht="15" hidden="false" customHeight="false" outlineLevel="0" collapsed="false">
      <c r="B160" s="505"/>
      <c r="C160" s="505"/>
      <c r="D160" s="505"/>
    </row>
    <row r="161" customFormat="false" ht="15" hidden="false" customHeight="false" outlineLevel="0" collapsed="false">
      <c r="B161" s="505"/>
      <c r="C161" s="505"/>
      <c r="D161" s="505"/>
    </row>
    <row r="162" customFormat="false" ht="15" hidden="false" customHeight="false" outlineLevel="0" collapsed="false">
      <c r="B162" s="505"/>
      <c r="C162" s="505"/>
      <c r="D162" s="505"/>
    </row>
    <row r="163" customFormat="false" ht="15" hidden="false" customHeight="false" outlineLevel="0" collapsed="false">
      <c r="B163" s="505"/>
      <c r="C163" s="505"/>
      <c r="D163" s="505"/>
    </row>
    <row r="164" customFormat="false" ht="15" hidden="false" customHeight="false" outlineLevel="0" collapsed="false">
      <c r="B164" s="505"/>
      <c r="C164" s="505"/>
      <c r="D164" s="505"/>
    </row>
    <row r="165" customFormat="false" ht="15" hidden="false" customHeight="false" outlineLevel="0" collapsed="false">
      <c r="B165" s="505"/>
      <c r="C165" s="505"/>
      <c r="D165" s="505"/>
    </row>
    <row r="166" customFormat="false" ht="15" hidden="false" customHeight="false" outlineLevel="0" collapsed="false">
      <c r="B166" s="505"/>
      <c r="C166" s="505"/>
      <c r="D166" s="505"/>
    </row>
    <row r="167" customFormat="false" ht="15" hidden="false" customHeight="false" outlineLevel="0" collapsed="false">
      <c r="B167" s="505"/>
      <c r="C167" s="505"/>
      <c r="D167" s="505"/>
    </row>
    <row r="168" customFormat="false" ht="15" hidden="false" customHeight="false" outlineLevel="0" collapsed="false">
      <c r="B168" s="505"/>
      <c r="C168" s="505"/>
      <c r="D168" s="505"/>
    </row>
    <row r="169" customFormat="false" ht="15" hidden="false" customHeight="false" outlineLevel="0" collapsed="false">
      <c r="B169" s="505"/>
      <c r="C169" s="505"/>
      <c r="D169" s="505"/>
    </row>
    <row r="170" customFormat="false" ht="15" hidden="false" customHeight="false" outlineLevel="0" collapsed="false">
      <c r="B170" s="505"/>
      <c r="C170" s="505"/>
      <c r="D170" s="505"/>
    </row>
    <row r="171" customFormat="false" ht="15" hidden="false" customHeight="false" outlineLevel="0" collapsed="false">
      <c r="B171" s="505"/>
      <c r="C171" s="505"/>
      <c r="D171" s="505"/>
    </row>
    <row r="172" customFormat="false" ht="15" hidden="false" customHeight="false" outlineLevel="0" collapsed="false">
      <c r="B172" s="505"/>
      <c r="C172" s="505"/>
      <c r="D172" s="505"/>
    </row>
    <row r="173" customFormat="false" ht="15" hidden="false" customHeight="false" outlineLevel="0" collapsed="false">
      <c r="B173" s="505"/>
      <c r="C173" s="505"/>
      <c r="D173" s="505"/>
    </row>
    <row r="174" customFormat="false" ht="15" hidden="false" customHeight="false" outlineLevel="0" collapsed="false">
      <c r="B174" s="505"/>
      <c r="C174" s="505"/>
      <c r="D174" s="505"/>
    </row>
    <row r="175" customFormat="false" ht="15" hidden="false" customHeight="false" outlineLevel="0" collapsed="false">
      <c r="B175" s="505"/>
      <c r="C175" s="505"/>
      <c r="D175" s="505"/>
    </row>
    <row r="176" customFormat="false" ht="15" hidden="false" customHeight="false" outlineLevel="0" collapsed="false">
      <c r="B176" s="505"/>
      <c r="C176" s="505"/>
      <c r="D176" s="505"/>
    </row>
    <row r="177" customFormat="false" ht="15" hidden="false" customHeight="false" outlineLevel="0" collapsed="false">
      <c r="B177" s="505"/>
      <c r="C177" s="505"/>
      <c r="D177" s="505"/>
    </row>
    <row r="178" customFormat="false" ht="15" hidden="false" customHeight="false" outlineLevel="0" collapsed="false">
      <c r="B178" s="505"/>
      <c r="C178" s="505"/>
      <c r="D178" s="505"/>
    </row>
    <row r="179" customFormat="false" ht="15" hidden="false" customHeight="false" outlineLevel="0" collapsed="false">
      <c r="B179" s="505"/>
      <c r="C179" s="505"/>
      <c r="D179" s="505"/>
    </row>
    <row r="180" customFormat="false" ht="15" hidden="false" customHeight="false" outlineLevel="0" collapsed="false">
      <c r="B180" s="505"/>
      <c r="C180" s="505"/>
      <c r="D180" s="505"/>
    </row>
    <row r="181" customFormat="false" ht="15" hidden="false" customHeight="false" outlineLevel="0" collapsed="false">
      <c r="B181" s="505"/>
      <c r="C181" s="505"/>
      <c r="D181" s="505"/>
    </row>
    <row r="182" customFormat="false" ht="15" hidden="false" customHeight="false" outlineLevel="0" collapsed="false">
      <c r="B182" s="505"/>
      <c r="C182" s="505"/>
      <c r="D182" s="505"/>
    </row>
    <row r="183" customFormat="false" ht="15" hidden="false" customHeight="false" outlineLevel="0" collapsed="false">
      <c r="B183" s="505"/>
      <c r="C183" s="505"/>
      <c r="D183" s="505"/>
    </row>
    <row r="184" customFormat="false" ht="15" hidden="false" customHeight="false" outlineLevel="0" collapsed="false">
      <c r="B184" s="505"/>
      <c r="C184" s="505"/>
      <c r="D184" s="505"/>
    </row>
    <row r="185" customFormat="false" ht="15" hidden="false" customHeight="false" outlineLevel="0" collapsed="false">
      <c r="B185" s="505"/>
      <c r="C185" s="505"/>
      <c r="D185" s="505"/>
    </row>
    <row r="186" customFormat="false" ht="15" hidden="false" customHeight="false" outlineLevel="0" collapsed="false">
      <c r="B186" s="505"/>
      <c r="C186" s="505"/>
      <c r="D186" s="505"/>
    </row>
    <row r="187" customFormat="false" ht="15" hidden="false" customHeight="false" outlineLevel="0" collapsed="false">
      <c r="B187" s="505"/>
      <c r="C187" s="505"/>
      <c r="D187" s="505"/>
    </row>
    <row r="188" customFormat="false" ht="15" hidden="false" customHeight="false" outlineLevel="0" collapsed="false">
      <c r="B188" s="505"/>
      <c r="C188" s="505"/>
      <c r="D188" s="505"/>
    </row>
    <row r="189" customFormat="false" ht="15" hidden="false" customHeight="false" outlineLevel="0" collapsed="false">
      <c r="B189" s="505"/>
      <c r="C189" s="505"/>
      <c r="D189" s="505"/>
    </row>
    <row r="190" customFormat="false" ht="15" hidden="false" customHeight="false" outlineLevel="0" collapsed="false">
      <c r="B190" s="505"/>
      <c r="C190" s="505"/>
      <c r="D190" s="505"/>
    </row>
    <row r="191" customFormat="false" ht="15" hidden="false" customHeight="false" outlineLevel="0" collapsed="false">
      <c r="B191" s="505"/>
      <c r="C191" s="505"/>
      <c r="D191" s="505"/>
    </row>
    <row r="192" customFormat="false" ht="15" hidden="false" customHeight="false" outlineLevel="0" collapsed="false">
      <c r="B192" s="505"/>
      <c r="C192" s="505"/>
      <c r="D192" s="505"/>
    </row>
    <row r="193" customFormat="false" ht="15" hidden="false" customHeight="false" outlineLevel="0" collapsed="false">
      <c r="B193" s="505"/>
      <c r="C193" s="505"/>
      <c r="D193" s="505"/>
    </row>
    <row r="194" customFormat="false" ht="15" hidden="false" customHeight="false" outlineLevel="0" collapsed="false">
      <c r="B194" s="505"/>
      <c r="C194" s="505"/>
      <c r="D194" s="505"/>
    </row>
    <row r="195" customFormat="false" ht="15" hidden="false" customHeight="false" outlineLevel="0" collapsed="false">
      <c r="B195" s="505"/>
      <c r="C195" s="505"/>
      <c r="D195" s="505"/>
    </row>
    <row r="196" customFormat="false" ht="15" hidden="false" customHeight="false" outlineLevel="0" collapsed="false">
      <c r="B196" s="505"/>
      <c r="C196" s="505"/>
      <c r="D196" s="505"/>
    </row>
    <row r="197" customFormat="false" ht="15" hidden="false" customHeight="false" outlineLevel="0" collapsed="false">
      <c r="B197" s="505"/>
      <c r="C197" s="505"/>
      <c r="D197" s="505"/>
    </row>
    <row r="198" customFormat="false" ht="15" hidden="false" customHeight="false" outlineLevel="0" collapsed="false">
      <c r="B198" s="505"/>
      <c r="C198" s="505"/>
      <c r="D198" s="505"/>
    </row>
    <row r="199" customFormat="false" ht="15" hidden="false" customHeight="false" outlineLevel="0" collapsed="false">
      <c r="B199" s="505"/>
      <c r="C199" s="505"/>
      <c r="D199" s="505"/>
    </row>
    <row r="200" customFormat="false" ht="15" hidden="false" customHeight="false" outlineLevel="0" collapsed="false">
      <c r="B200" s="505"/>
      <c r="C200" s="505"/>
      <c r="D200" s="505"/>
    </row>
    <row r="201" customFormat="false" ht="15" hidden="false" customHeight="false" outlineLevel="0" collapsed="false">
      <c r="B201" s="505"/>
      <c r="C201" s="505"/>
      <c r="D201" s="505"/>
    </row>
    <row r="202" customFormat="false" ht="15" hidden="false" customHeight="false" outlineLevel="0" collapsed="false">
      <c r="B202" s="505"/>
      <c r="C202" s="505"/>
      <c r="D202" s="505"/>
    </row>
    <row r="203" customFormat="false" ht="15" hidden="false" customHeight="false" outlineLevel="0" collapsed="false">
      <c r="B203" s="505"/>
      <c r="C203" s="505"/>
      <c r="D203" s="505"/>
    </row>
    <row r="204" customFormat="false" ht="15" hidden="false" customHeight="false" outlineLevel="0" collapsed="false">
      <c r="B204" s="505"/>
      <c r="C204" s="505"/>
      <c r="D204" s="505"/>
    </row>
    <row r="205" customFormat="false" ht="15" hidden="false" customHeight="false" outlineLevel="0" collapsed="false">
      <c r="B205" s="505"/>
      <c r="C205" s="505"/>
      <c r="D205" s="505"/>
    </row>
    <row r="206" customFormat="false" ht="15" hidden="false" customHeight="false" outlineLevel="0" collapsed="false">
      <c r="B206" s="505"/>
      <c r="C206" s="505"/>
      <c r="D206" s="505"/>
    </row>
    <row r="207" customFormat="false" ht="15" hidden="false" customHeight="false" outlineLevel="0" collapsed="false">
      <c r="B207" s="505"/>
      <c r="C207" s="505"/>
      <c r="D207" s="505"/>
    </row>
    <row r="208" customFormat="false" ht="15" hidden="false" customHeight="false" outlineLevel="0" collapsed="false">
      <c r="B208" s="505"/>
      <c r="C208" s="505"/>
      <c r="D208" s="505"/>
    </row>
    <row r="209" customFormat="false" ht="15" hidden="false" customHeight="false" outlineLevel="0" collapsed="false">
      <c r="B209" s="505"/>
      <c r="C209" s="505"/>
      <c r="D209" s="505"/>
    </row>
    <row r="210" customFormat="false" ht="15" hidden="false" customHeight="false" outlineLevel="0" collapsed="false">
      <c r="B210" s="505"/>
      <c r="C210" s="505"/>
      <c r="D210" s="505"/>
    </row>
    <row r="211" customFormat="false" ht="15" hidden="false" customHeight="false" outlineLevel="0" collapsed="false">
      <c r="B211" s="505"/>
      <c r="C211" s="505"/>
      <c r="D211" s="505"/>
    </row>
    <row r="212" customFormat="false" ht="15" hidden="false" customHeight="false" outlineLevel="0" collapsed="false">
      <c r="B212" s="505"/>
      <c r="C212" s="505"/>
      <c r="D212" s="505"/>
    </row>
    <row r="213" customFormat="false" ht="15" hidden="false" customHeight="false" outlineLevel="0" collapsed="false">
      <c r="B213" s="505"/>
      <c r="C213" s="505"/>
      <c r="D213" s="505"/>
    </row>
    <row r="214" customFormat="false" ht="15" hidden="false" customHeight="false" outlineLevel="0" collapsed="false">
      <c r="B214" s="505"/>
      <c r="C214" s="505"/>
      <c r="D214" s="505"/>
    </row>
    <row r="215" customFormat="false" ht="15" hidden="false" customHeight="false" outlineLevel="0" collapsed="false">
      <c r="B215" s="505"/>
      <c r="C215" s="505"/>
      <c r="D215" s="505"/>
    </row>
    <row r="216" customFormat="false" ht="15" hidden="false" customHeight="false" outlineLevel="0" collapsed="false">
      <c r="B216" s="505"/>
      <c r="C216" s="505"/>
      <c r="D216" s="505"/>
    </row>
    <row r="217" customFormat="false" ht="15" hidden="false" customHeight="false" outlineLevel="0" collapsed="false">
      <c r="B217" s="505"/>
      <c r="C217" s="505"/>
      <c r="D217" s="505"/>
    </row>
    <row r="218" customFormat="false" ht="15" hidden="false" customHeight="false" outlineLevel="0" collapsed="false">
      <c r="B218" s="505"/>
      <c r="C218" s="505"/>
      <c r="D218" s="505"/>
    </row>
    <row r="219" customFormat="false" ht="15" hidden="false" customHeight="false" outlineLevel="0" collapsed="false">
      <c r="B219" s="505"/>
      <c r="C219" s="505"/>
      <c r="D219" s="505"/>
    </row>
    <row r="220" customFormat="false" ht="15" hidden="false" customHeight="false" outlineLevel="0" collapsed="false">
      <c r="B220" s="505"/>
      <c r="C220" s="505"/>
      <c r="D220" s="505"/>
    </row>
    <row r="221" customFormat="false" ht="15" hidden="false" customHeight="false" outlineLevel="0" collapsed="false">
      <c r="B221" s="505"/>
      <c r="C221" s="505"/>
      <c r="D221" s="505"/>
    </row>
    <row r="222" customFormat="false" ht="15" hidden="false" customHeight="false" outlineLevel="0" collapsed="false">
      <c r="B222" s="505"/>
      <c r="C222" s="505"/>
      <c r="D222" s="505"/>
    </row>
    <row r="223" customFormat="false" ht="15" hidden="false" customHeight="false" outlineLevel="0" collapsed="false">
      <c r="B223" s="505"/>
      <c r="C223" s="505"/>
      <c r="D223" s="505"/>
    </row>
    <row r="224" customFormat="false" ht="15" hidden="false" customHeight="false" outlineLevel="0" collapsed="false">
      <c r="B224" s="505"/>
      <c r="C224" s="505"/>
      <c r="D224" s="505"/>
    </row>
    <row r="225" customFormat="false" ht="15" hidden="false" customHeight="false" outlineLevel="0" collapsed="false">
      <c r="B225" s="505"/>
      <c r="C225" s="505"/>
      <c r="D225" s="505"/>
    </row>
    <row r="226" customFormat="false" ht="15" hidden="false" customHeight="false" outlineLevel="0" collapsed="false">
      <c r="B226" s="505"/>
      <c r="C226" s="505"/>
      <c r="D226" s="505"/>
    </row>
    <row r="227" customFormat="false" ht="15" hidden="false" customHeight="false" outlineLevel="0" collapsed="false">
      <c r="B227" s="505"/>
      <c r="C227" s="505"/>
      <c r="D227" s="505"/>
    </row>
    <row r="228" customFormat="false" ht="15" hidden="false" customHeight="false" outlineLevel="0" collapsed="false">
      <c r="B228" s="505"/>
      <c r="C228" s="505"/>
      <c r="D228" s="505"/>
    </row>
    <row r="229" customFormat="false" ht="15" hidden="false" customHeight="false" outlineLevel="0" collapsed="false">
      <c r="B229" s="505"/>
      <c r="C229" s="505"/>
      <c r="D229" s="505"/>
    </row>
    <row r="230" customFormat="false" ht="15" hidden="false" customHeight="false" outlineLevel="0" collapsed="false">
      <c r="B230" s="505"/>
      <c r="C230" s="505"/>
      <c r="D230" s="505"/>
    </row>
    <row r="231" customFormat="false" ht="15" hidden="false" customHeight="false" outlineLevel="0" collapsed="false">
      <c r="B231" s="505"/>
      <c r="C231" s="505"/>
      <c r="D231" s="505"/>
    </row>
    <row r="232" customFormat="false" ht="15" hidden="false" customHeight="false" outlineLevel="0" collapsed="false">
      <c r="B232" s="505"/>
      <c r="C232" s="505"/>
      <c r="D232" s="505"/>
    </row>
    <row r="233" customFormat="false" ht="15" hidden="false" customHeight="false" outlineLevel="0" collapsed="false">
      <c r="B233" s="505"/>
      <c r="C233" s="505"/>
      <c r="D233" s="505"/>
    </row>
    <row r="234" customFormat="false" ht="15" hidden="false" customHeight="false" outlineLevel="0" collapsed="false">
      <c r="B234" s="505"/>
      <c r="C234" s="505"/>
      <c r="D234" s="505"/>
    </row>
    <row r="235" customFormat="false" ht="15" hidden="false" customHeight="false" outlineLevel="0" collapsed="false">
      <c r="B235" s="505"/>
      <c r="C235" s="505"/>
      <c r="D235" s="505"/>
    </row>
    <row r="236" customFormat="false" ht="15" hidden="false" customHeight="false" outlineLevel="0" collapsed="false">
      <c r="B236" s="505"/>
      <c r="C236" s="505"/>
      <c r="D236" s="505"/>
    </row>
    <row r="237" customFormat="false" ht="15" hidden="false" customHeight="false" outlineLevel="0" collapsed="false">
      <c r="B237" s="505"/>
      <c r="C237" s="505"/>
      <c r="D237" s="505"/>
    </row>
    <row r="238" customFormat="false" ht="15" hidden="false" customHeight="false" outlineLevel="0" collapsed="false">
      <c r="B238" s="505"/>
      <c r="C238" s="505"/>
      <c r="D238" s="505"/>
    </row>
    <row r="239" customFormat="false" ht="15" hidden="false" customHeight="false" outlineLevel="0" collapsed="false">
      <c r="B239" s="505"/>
      <c r="C239" s="505"/>
      <c r="D239" s="505"/>
    </row>
    <row r="240" customFormat="false" ht="15" hidden="false" customHeight="false" outlineLevel="0" collapsed="false">
      <c r="B240" s="505"/>
      <c r="C240" s="505"/>
      <c r="D240" s="505"/>
    </row>
    <row r="241" customFormat="false" ht="15" hidden="false" customHeight="false" outlineLevel="0" collapsed="false">
      <c r="B241" s="505"/>
      <c r="C241" s="505"/>
      <c r="D241" s="505"/>
    </row>
    <row r="242" customFormat="false" ht="15" hidden="false" customHeight="false" outlineLevel="0" collapsed="false">
      <c r="B242" s="505"/>
      <c r="C242" s="505"/>
      <c r="D242" s="505"/>
    </row>
    <row r="243" customFormat="false" ht="15" hidden="false" customHeight="false" outlineLevel="0" collapsed="false">
      <c r="B243" s="505"/>
      <c r="C243" s="505"/>
      <c r="D243" s="505"/>
    </row>
    <row r="244" customFormat="false" ht="15" hidden="false" customHeight="false" outlineLevel="0" collapsed="false">
      <c r="B244" s="505"/>
      <c r="C244" s="505"/>
      <c r="D244" s="505"/>
    </row>
    <row r="245" customFormat="false" ht="15" hidden="false" customHeight="false" outlineLevel="0" collapsed="false">
      <c r="B245" s="505"/>
      <c r="C245" s="505"/>
      <c r="D245" s="505"/>
    </row>
    <row r="246" customFormat="false" ht="15" hidden="false" customHeight="false" outlineLevel="0" collapsed="false">
      <c r="B246" s="505"/>
      <c r="C246" s="505"/>
      <c r="D246" s="505"/>
    </row>
    <row r="247" customFormat="false" ht="15" hidden="false" customHeight="false" outlineLevel="0" collapsed="false">
      <c r="B247" s="505"/>
      <c r="C247" s="505"/>
      <c r="D247" s="505"/>
    </row>
    <row r="248" customFormat="false" ht="15" hidden="false" customHeight="false" outlineLevel="0" collapsed="false">
      <c r="B248" s="505"/>
      <c r="C248" s="505"/>
      <c r="D248" s="505"/>
    </row>
    <row r="249" customFormat="false" ht="15" hidden="false" customHeight="false" outlineLevel="0" collapsed="false">
      <c r="B249" s="505"/>
      <c r="C249" s="505"/>
      <c r="D249" s="505"/>
    </row>
    <row r="250" customFormat="false" ht="15" hidden="false" customHeight="false" outlineLevel="0" collapsed="false">
      <c r="B250" s="505"/>
      <c r="C250" s="505"/>
      <c r="D250" s="505"/>
    </row>
    <row r="251" customFormat="false" ht="15" hidden="false" customHeight="false" outlineLevel="0" collapsed="false">
      <c r="B251" s="505"/>
      <c r="C251" s="505"/>
      <c r="D251" s="505"/>
    </row>
    <row r="252" customFormat="false" ht="15" hidden="false" customHeight="false" outlineLevel="0" collapsed="false">
      <c r="B252" s="505"/>
      <c r="C252" s="505"/>
      <c r="D252" s="505"/>
    </row>
    <row r="253" customFormat="false" ht="15" hidden="false" customHeight="false" outlineLevel="0" collapsed="false">
      <c r="B253" s="505"/>
      <c r="C253" s="505"/>
      <c r="D253" s="505"/>
    </row>
    <row r="254" customFormat="false" ht="15" hidden="false" customHeight="false" outlineLevel="0" collapsed="false">
      <c r="B254" s="505"/>
      <c r="C254" s="505"/>
      <c r="D254" s="505"/>
    </row>
    <row r="255" customFormat="false" ht="15" hidden="false" customHeight="false" outlineLevel="0" collapsed="false">
      <c r="B255" s="505"/>
      <c r="C255" s="505"/>
      <c r="D255" s="505"/>
    </row>
    <row r="256" customFormat="false" ht="15" hidden="false" customHeight="false" outlineLevel="0" collapsed="false">
      <c r="B256" s="505"/>
      <c r="C256" s="505"/>
      <c r="D256" s="505"/>
    </row>
    <row r="257" customFormat="false" ht="15" hidden="false" customHeight="false" outlineLevel="0" collapsed="false">
      <c r="B257" s="505"/>
      <c r="C257" s="505"/>
      <c r="D257" s="505"/>
    </row>
    <row r="258" customFormat="false" ht="15" hidden="false" customHeight="false" outlineLevel="0" collapsed="false">
      <c r="B258" s="505"/>
      <c r="C258" s="505"/>
      <c r="D258" s="505"/>
    </row>
    <row r="259" customFormat="false" ht="15" hidden="false" customHeight="false" outlineLevel="0" collapsed="false">
      <c r="B259" s="505"/>
      <c r="C259" s="505"/>
      <c r="D259" s="505"/>
    </row>
    <row r="260" customFormat="false" ht="15" hidden="false" customHeight="false" outlineLevel="0" collapsed="false">
      <c r="B260" s="505"/>
      <c r="C260" s="505"/>
      <c r="D260" s="505"/>
    </row>
    <row r="261" customFormat="false" ht="15" hidden="false" customHeight="false" outlineLevel="0" collapsed="false">
      <c r="B261" s="505"/>
      <c r="C261" s="505"/>
      <c r="D261" s="505"/>
    </row>
    <row r="262" customFormat="false" ht="15" hidden="false" customHeight="false" outlineLevel="0" collapsed="false">
      <c r="B262" s="505"/>
      <c r="C262" s="505"/>
      <c r="D262" s="505"/>
    </row>
    <row r="263" customFormat="false" ht="15" hidden="false" customHeight="false" outlineLevel="0" collapsed="false">
      <c r="B263" s="505"/>
      <c r="C263" s="505"/>
      <c r="D263" s="505"/>
    </row>
    <row r="264" customFormat="false" ht="15" hidden="false" customHeight="false" outlineLevel="0" collapsed="false">
      <c r="B264" s="505"/>
      <c r="C264" s="505"/>
      <c r="D264" s="505"/>
    </row>
    <row r="265" customFormat="false" ht="15" hidden="false" customHeight="false" outlineLevel="0" collapsed="false">
      <c r="B265" s="505"/>
      <c r="C265" s="505"/>
      <c r="D265" s="505"/>
    </row>
    <row r="266" customFormat="false" ht="15" hidden="false" customHeight="false" outlineLevel="0" collapsed="false">
      <c r="B266" s="505"/>
      <c r="C266" s="505"/>
      <c r="D266" s="505"/>
    </row>
    <row r="267" customFormat="false" ht="15" hidden="false" customHeight="false" outlineLevel="0" collapsed="false">
      <c r="B267" s="505"/>
      <c r="C267" s="505"/>
      <c r="D267" s="505"/>
    </row>
    <row r="268" customFormat="false" ht="15" hidden="false" customHeight="false" outlineLevel="0" collapsed="false">
      <c r="B268" s="505"/>
      <c r="C268" s="505"/>
      <c r="D268" s="505"/>
    </row>
    <row r="269" customFormat="false" ht="15" hidden="false" customHeight="false" outlineLevel="0" collapsed="false">
      <c r="B269" s="505"/>
      <c r="C269" s="505"/>
      <c r="D269" s="505"/>
    </row>
    <row r="270" customFormat="false" ht="15" hidden="false" customHeight="false" outlineLevel="0" collapsed="false">
      <c r="B270" s="505"/>
      <c r="C270" s="505"/>
      <c r="D270" s="505"/>
    </row>
    <row r="271" customFormat="false" ht="15" hidden="false" customHeight="false" outlineLevel="0" collapsed="false">
      <c r="B271" s="505"/>
      <c r="C271" s="505"/>
      <c r="D271" s="505"/>
    </row>
    <row r="272" customFormat="false" ht="15" hidden="false" customHeight="false" outlineLevel="0" collapsed="false">
      <c r="B272" s="505"/>
      <c r="C272" s="505"/>
      <c r="D272" s="505"/>
    </row>
    <row r="273" customFormat="false" ht="15" hidden="false" customHeight="false" outlineLevel="0" collapsed="false">
      <c r="B273" s="505"/>
      <c r="C273" s="505"/>
      <c r="D273" s="505"/>
    </row>
    <row r="274" customFormat="false" ht="15" hidden="false" customHeight="false" outlineLevel="0" collapsed="false">
      <c r="B274" s="505"/>
      <c r="C274" s="505"/>
      <c r="D274" s="505"/>
    </row>
    <row r="275" customFormat="false" ht="15" hidden="false" customHeight="false" outlineLevel="0" collapsed="false">
      <c r="B275" s="505"/>
      <c r="C275" s="505"/>
      <c r="D275" s="505"/>
    </row>
    <row r="276" customFormat="false" ht="15" hidden="false" customHeight="false" outlineLevel="0" collapsed="false">
      <c r="B276" s="505"/>
      <c r="C276" s="505"/>
      <c r="D276" s="505"/>
    </row>
    <row r="277" customFormat="false" ht="15" hidden="false" customHeight="false" outlineLevel="0" collapsed="false">
      <c r="B277" s="505"/>
      <c r="C277" s="505"/>
      <c r="D277" s="505"/>
    </row>
    <row r="278" customFormat="false" ht="15" hidden="false" customHeight="false" outlineLevel="0" collapsed="false">
      <c r="B278" s="505"/>
      <c r="C278" s="505"/>
      <c r="D278" s="505"/>
    </row>
    <row r="279" customFormat="false" ht="15" hidden="false" customHeight="false" outlineLevel="0" collapsed="false">
      <c r="B279" s="505"/>
      <c r="C279" s="505"/>
      <c r="D279" s="505"/>
    </row>
    <row r="280" customFormat="false" ht="15" hidden="false" customHeight="false" outlineLevel="0" collapsed="false">
      <c r="B280" s="505"/>
      <c r="C280" s="505"/>
      <c r="D280" s="505"/>
    </row>
    <row r="281" customFormat="false" ht="15" hidden="false" customHeight="false" outlineLevel="0" collapsed="false">
      <c r="B281" s="505"/>
      <c r="C281" s="505"/>
      <c r="D281" s="505"/>
    </row>
    <row r="282" customFormat="false" ht="15" hidden="false" customHeight="false" outlineLevel="0" collapsed="false">
      <c r="B282" s="505"/>
      <c r="C282" s="505"/>
      <c r="D282" s="505"/>
    </row>
    <row r="283" customFormat="false" ht="15" hidden="false" customHeight="false" outlineLevel="0" collapsed="false">
      <c r="B283" s="505"/>
      <c r="C283" s="505"/>
      <c r="D283" s="505"/>
    </row>
    <row r="284" customFormat="false" ht="15" hidden="false" customHeight="false" outlineLevel="0" collapsed="false">
      <c r="B284" s="505"/>
      <c r="C284" s="505"/>
      <c r="D284" s="505"/>
    </row>
    <row r="285" customFormat="false" ht="15" hidden="false" customHeight="false" outlineLevel="0" collapsed="false">
      <c r="B285" s="505"/>
      <c r="C285" s="505"/>
      <c r="D285" s="505"/>
    </row>
    <row r="286" customFormat="false" ht="15" hidden="false" customHeight="false" outlineLevel="0" collapsed="false">
      <c r="B286" s="505"/>
      <c r="C286" s="505"/>
      <c r="D286" s="505"/>
    </row>
    <row r="287" customFormat="false" ht="15" hidden="false" customHeight="false" outlineLevel="0" collapsed="false">
      <c r="B287" s="505"/>
      <c r="C287" s="505"/>
      <c r="D287" s="505"/>
    </row>
    <row r="288" customFormat="false" ht="15" hidden="false" customHeight="false" outlineLevel="0" collapsed="false">
      <c r="B288" s="505"/>
      <c r="C288" s="505"/>
      <c r="D288" s="505"/>
    </row>
    <row r="289" customFormat="false" ht="15" hidden="false" customHeight="false" outlineLevel="0" collapsed="false">
      <c r="B289" s="505"/>
      <c r="C289" s="505"/>
      <c r="D289" s="505"/>
    </row>
    <row r="290" customFormat="false" ht="15" hidden="false" customHeight="false" outlineLevel="0" collapsed="false">
      <c r="B290" s="505"/>
      <c r="C290" s="505"/>
      <c r="D290" s="505"/>
    </row>
    <row r="291" customFormat="false" ht="15" hidden="false" customHeight="false" outlineLevel="0" collapsed="false">
      <c r="B291" s="505"/>
      <c r="C291" s="505"/>
      <c r="D291" s="505"/>
    </row>
    <row r="292" customFormat="false" ht="15" hidden="false" customHeight="false" outlineLevel="0" collapsed="false">
      <c r="B292" s="505"/>
      <c r="C292" s="505"/>
      <c r="D292" s="505"/>
    </row>
    <row r="293" customFormat="false" ht="15" hidden="false" customHeight="false" outlineLevel="0" collapsed="false">
      <c r="B293" s="505"/>
      <c r="C293" s="505"/>
      <c r="D293" s="505"/>
    </row>
    <row r="294" customFormat="false" ht="15" hidden="false" customHeight="false" outlineLevel="0" collapsed="false">
      <c r="B294" s="505"/>
      <c r="C294" s="505"/>
      <c r="D294" s="505"/>
    </row>
    <row r="295" customFormat="false" ht="15" hidden="false" customHeight="false" outlineLevel="0" collapsed="false">
      <c r="B295" s="505"/>
      <c r="C295" s="505"/>
      <c r="D295" s="505"/>
    </row>
    <row r="296" customFormat="false" ht="15" hidden="false" customHeight="false" outlineLevel="0" collapsed="false">
      <c r="B296" s="505"/>
      <c r="C296" s="505"/>
      <c r="D296" s="505"/>
    </row>
    <row r="297" customFormat="false" ht="15" hidden="false" customHeight="false" outlineLevel="0" collapsed="false">
      <c r="B297" s="505"/>
      <c r="C297" s="505"/>
      <c r="D297" s="505"/>
    </row>
    <row r="298" customFormat="false" ht="15" hidden="false" customHeight="false" outlineLevel="0" collapsed="false">
      <c r="B298" s="505"/>
      <c r="C298" s="505"/>
      <c r="D298" s="505"/>
    </row>
    <row r="299" customFormat="false" ht="15" hidden="false" customHeight="false" outlineLevel="0" collapsed="false">
      <c r="B299" s="505"/>
      <c r="C299" s="505"/>
      <c r="D299" s="505"/>
    </row>
    <row r="300" customFormat="false" ht="15" hidden="false" customHeight="false" outlineLevel="0" collapsed="false">
      <c r="B300" s="505"/>
      <c r="C300" s="505"/>
      <c r="D300" s="505"/>
    </row>
    <row r="301" customFormat="false" ht="15" hidden="false" customHeight="false" outlineLevel="0" collapsed="false">
      <c r="B301" s="505"/>
      <c r="C301" s="505"/>
      <c r="D301" s="505"/>
    </row>
    <row r="302" customFormat="false" ht="15" hidden="false" customHeight="false" outlineLevel="0" collapsed="false">
      <c r="B302" s="505"/>
      <c r="C302" s="505"/>
      <c r="D302" s="505"/>
    </row>
    <row r="303" customFormat="false" ht="15" hidden="false" customHeight="false" outlineLevel="0" collapsed="false">
      <c r="B303" s="505"/>
      <c r="C303" s="505"/>
      <c r="D303" s="505"/>
    </row>
    <row r="304" customFormat="false" ht="15" hidden="false" customHeight="false" outlineLevel="0" collapsed="false">
      <c r="B304" s="505"/>
      <c r="C304" s="505"/>
      <c r="D304" s="505"/>
    </row>
    <row r="305" customFormat="false" ht="15" hidden="false" customHeight="false" outlineLevel="0" collapsed="false">
      <c r="B305" s="505"/>
      <c r="C305" s="505"/>
      <c r="D305" s="505"/>
    </row>
    <row r="306" customFormat="false" ht="15" hidden="false" customHeight="false" outlineLevel="0" collapsed="false">
      <c r="B306" s="505"/>
      <c r="C306" s="505"/>
      <c r="D306" s="505"/>
    </row>
    <row r="307" customFormat="false" ht="15" hidden="false" customHeight="false" outlineLevel="0" collapsed="false">
      <c r="B307" s="505"/>
      <c r="C307" s="505"/>
      <c r="D307" s="505"/>
    </row>
    <row r="308" customFormat="false" ht="15" hidden="false" customHeight="false" outlineLevel="0" collapsed="false">
      <c r="B308" s="505"/>
      <c r="C308" s="505"/>
      <c r="D308" s="505"/>
    </row>
    <row r="309" customFormat="false" ht="15" hidden="false" customHeight="false" outlineLevel="0" collapsed="false">
      <c r="B309" s="505"/>
      <c r="C309" s="505"/>
      <c r="D309" s="505"/>
    </row>
    <row r="310" customFormat="false" ht="15" hidden="false" customHeight="false" outlineLevel="0" collapsed="false">
      <c r="B310" s="505"/>
      <c r="C310" s="505"/>
      <c r="D310" s="505"/>
    </row>
    <row r="311" customFormat="false" ht="15" hidden="false" customHeight="false" outlineLevel="0" collapsed="false">
      <c r="B311" s="505"/>
      <c r="C311" s="505"/>
      <c r="D311" s="505"/>
    </row>
    <row r="312" customFormat="false" ht="15" hidden="false" customHeight="false" outlineLevel="0" collapsed="false">
      <c r="B312" s="505"/>
      <c r="C312" s="505"/>
      <c r="D312" s="505"/>
    </row>
    <row r="313" customFormat="false" ht="15" hidden="false" customHeight="false" outlineLevel="0" collapsed="false">
      <c r="B313" s="505"/>
      <c r="C313" s="505"/>
      <c r="D313" s="505"/>
    </row>
    <row r="314" customFormat="false" ht="15" hidden="false" customHeight="false" outlineLevel="0" collapsed="false">
      <c r="B314" s="505"/>
      <c r="C314" s="505"/>
      <c r="D314" s="505"/>
    </row>
    <row r="315" customFormat="false" ht="15" hidden="false" customHeight="false" outlineLevel="0" collapsed="false">
      <c r="B315" s="505"/>
      <c r="C315" s="505"/>
      <c r="D315" s="505"/>
    </row>
    <row r="316" customFormat="false" ht="15" hidden="false" customHeight="false" outlineLevel="0" collapsed="false">
      <c r="B316" s="505"/>
      <c r="C316" s="505"/>
      <c r="D316" s="505"/>
    </row>
    <row r="317" customFormat="false" ht="15" hidden="false" customHeight="false" outlineLevel="0" collapsed="false">
      <c r="B317" s="505"/>
      <c r="C317" s="505"/>
      <c r="D317" s="505"/>
    </row>
    <row r="318" customFormat="false" ht="15" hidden="false" customHeight="false" outlineLevel="0" collapsed="false">
      <c r="B318" s="505"/>
      <c r="C318" s="505"/>
      <c r="D318" s="505"/>
    </row>
    <row r="319" customFormat="false" ht="15" hidden="false" customHeight="false" outlineLevel="0" collapsed="false">
      <c r="B319" s="505"/>
      <c r="C319" s="505"/>
      <c r="D319" s="505"/>
    </row>
    <row r="320" customFormat="false" ht="15" hidden="false" customHeight="false" outlineLevel="0" collapsed="false">
      <c r="B320" s="505"/>
      <c r="C320" s="505"/>
      <c r="D320" s="505"/>
    </row>
    <row r="321" customFormat="false" ht="15" hidden="false" customHeight="false" outlineLevel="0" collapsed="false">
      <c r="B321" s="505"/>
      <c r="C321" s="505"/>
      <c r="D321" s="505"/>
    </row>
    <row r="322" customFormat="false" ht="15" hidden="false" customHeight="false" outlineLevel="0" collapsed="false">
      <c r="B322" s="505"/>
      <c r="C322" s="505"/>
      <c r="D322" s="505"/>
    </row>
    <row r="323" customFormat="false" ht="15" hidden="false" customHeight="false" outlineLevel="0" collapsed="false">
      <c r="B323" s="505"/>
      <c r="C323" s="505"/>
      <c r="D323" s="505"/>
    </row>
    <row r="324" customFormat="false" ht="15" hidden="false" customHeight="false" outlineLevel="0" collapsed="false">
      <c r="B324" s="505"/>
      <c r="C324" s="505"/>
      <c r="D324" s="505"/>
    </row>
    <row r="325" customFormat="false" ht="15" hidden="false" customHeight="false" outlineLevel="0" collapsed="false">
      <c r="B325" s="505"/>
      <c r="C325" s="505"/>
      <c r="D325" s="505"/>
    </row>
    <row r="326" customFormat="false" ht="15" hidden="false" customHeight="false" outlineLevel="0" collapsed="false">
      <c r="B326" s="505"/>
      <c r="C326" s="505"/>
      <c r="D326" s="505"/>
    </row>
    <row r="327" customFormat="false" ht="15" hidden="false" customHeight="false" outlineLevel="0" collapsed="false">
      <c r="B327" s="505"/>
      <c r="C327" s="505"/>
      <c r="D327" s="505"/>
    </row>
    <row r="328" customFormat="false" ht="15" hidden="false" customHeight="false" outlineLevel="0" collapsed="false">
      <c r="B328" s="505"/>
      <c r="C328" s="505"/>
      <c r="D328" s="505"/>
    </row>
    <row r="329" customFormat="false" ht="15" hidden="false" customHeight="false" outlineLevel="0" collapsed="false">
      <c r="B329" s="505"/>
      <c r="C329" s="505"/>
      <c r="D329" s="505"/>
    </row>
    <row r="330" customFormat="false" ht="15" hidden="false" customHeight="false" outlineLevel="0" collapsed="false">
      <c r="B330" s="505"/>
      <c r="C330" s="505"/>
      <c r="D330" s="505"/>
    </row>
    <row r="331" customFormat="false" ht="15" hidden="false" customHeight="false" outlineLevel="0" collapsed="false">
      <c r="B331" s="505"/>
      <c r="C331" s="505"/>
      <c r="D331" s="505"/>
    </row>
    <row r="332" customFormat="false" ht="15" hidden="false" customHeight="false" outlineLevel="0" collapsed="false">
      <c r="B332" s="505"/>
      <c r="C332" s="505"/>
      <c r="D332" s="505"/>
    </row>
    <row r="333" customFormat="false" ht="15" hidden="false" customHeight="false" outlineLevel="0" collapsed="false">
      <c r="B333" s="505"/>
      <c r="C333" s="505"/>
      <c r="D333" s="505"/>
    </row>
    <row r="334" customFormat="false" ht="15" hidden="false" customHeight="false" outlineLevel="0" collapsed="false">
      <c r="B334" s="505"/>
      <c r="C334" s="505"/>
      <c r="D334" s="505"/>
    </row>
    <row r="335" customFormat="false" ht="15" hidden="false" customHeight="false" outlineLevel="0" collapsed="false">
      <c r="B335" s="505"/>
      <c r="C335" s="505"/>
      <c r="D335" s="505"/>
    </row>
    <row r="336" customFormat="false" ht="15" hidden="false" customHeight="false" outlineLevel="0" collapsed="false">
      <c r="B336" s="505"/>
      <c r="C336" s="505"/>
      <c r="D336" s="505"/>
    </row>
    <row r="337" customFormat="false" ht="15" hidden="false" customHeight="false" outlineLevel="0" collapsed="false">
      <c r="B337" s="505"/>
      <c r="C337" s="505"/>
      <c r="D337" s="505"/>
    </row>
    <row r="338" customFormat="false" ht="15" hidden="false" customHeight="false" outlineLevel="0" collapsed="false">
      <c r="B338" s="505"/>
      <c r="C338" s="505"/>
      <c r="D338" s="505"/>
    </row>
    <row r="339" customFormat="false" ht="15" hidden="false" customHeight="false" outlineLevel="0" collapsed="false">
      <c r="B339" s="505"/>
      <c r="C339" s="505"/>
      <c r="D339" s="505"/>
    </row>
    <row r="340" customFormat="false" ht="15" hidden="false" customHeight="false" outlineLevel="0" collapsed="false">
      <c r="B340" s="505"/>
      <c r="C340" s="505"/>
      <c r="D340" s="505"/>
    </row>
    <row r="341" customFormat="false" ht="15" hidden="false" customHeight="false" outlineLevel="0" collapsed="false">
      <c r="B341" s="505"/>
      <c r="C341" s="505"/>
      <c r="D341" s="505"/>
    </row>
    <row r="342" customFormat="false" ht="15" hidden="false" customHeight="false" outlineLevel="0" collapsed="false">
      <c r="B342" s="505"/>
      <c r="C342" s="505"/>
      <c r="D342" s="505"/>
    </row>
    <row r="343" customFormat="false" ht="15" hidden="false" customHeight="false" outlineLevel="0" collapsed="false">
      <c r="B343" s="505"/>
      <c r="C343" s="505"/>
      <c r="D343" s="505"/>
    </row>
    <row r="344" customFormat="false" ht="15" hidden="false" customHeight="false" outlineLevel="0" collapsed="false">
      <c r="B344" s="505"/>
      <c r="C344" s="505"/>
      <c r="D344" s="505"/>
    </row>
    <row r="345" customFormat="false" ht="15" hidden="false" customHeight="false" outlineLevel="0" collapsed="false">
      <c r="B345" s="505"/>
      <c r="C345" s="505"/>
      <c r="D345" s="505"/>
    </row>
    <row r="346" customFormat="false" ht="15" hidden="false" customHeight="false" outlineLevel="0" collapsed="false">
      <c r="B346" s="505"/>
      <c r="C346" s="505"/>
      <c r="D346" s="505"/>
    </row>
    <row r="347" customFormat="false" ht="15" hidden="false" customHeight="false" outlineLevel="0" collapsed="false">
      <c r="B347" s="505"/>
      <c r="C347" s="505"/>
      <c r="D347" s="505"/>
    </row>
    <row r="348" customFormat="false" ht="15" hidden="false" customHeight="false" outlineLevel="0" collapsed="false">
      <c r="B348" s="505"/>
      <c r="C348" s="505"/>
      <c r="D348" s="505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5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6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7"/>
      <c r="B7" s="227"/>
      <c r="C7" s="227"/>
      <c r="D7" s="227"/>
      <c r="E7" s="227"/>
      <c r="F7" s="228"/>
      <c r="G7" s="227"/>
      <c r="H7" s="227"/>
      <c r="I7" s="227"/>
    </row>
    <row r="8" s="58" customFormat="true" ht="39.95" hidden="false" customHeight="true" outlineLevel="0" collapsed="false">
      <c r="A8" s="47" t="s">
        <v>123</v>
      </c>
      <c r="B8" s="48" t="s">
        <v>357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520</v>
      </c>
      <c r="B11" s="55" t="n">
        <v>28233215</v>
      </c>
      <c r="C11" s="55" t="n">
        <v>30708990</v>
      </c>
      <c r="D11" s="55" t="n">
        <v>28454564</v>
      </c>
      <c r="E11" s="55" t="n">
        <v>25985901</v>
      </c>
      <c r="F11" s="56"/>
      <c r="G11" s="57" t="n">
        <v>-8.06205283859873</v>
      </c>
      <c r="H11" s="57" t="n">
        <v>-0.77790332686173</v>
      </c>
      <c r="I11" s="57" t="n">
        <v>8.64820504011002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521</v>
      </c>
      <c r="B13" s="55" t="n">
        <v>977836</v>
      </c>
      <c r="C13" s="55" t="n">
        <v>1023455</v>
      </c>
      <c r="D13" s="55" t="n">
        <v>1017057</v>
      </c>
      <c r="E13" s="55" t="n">
        <v>716838</v>
      </c>
      <c r="F13" s="56"/>
      <c r="G13" s="57" t="n">
        <v>-4.45735279030343</v>
      </c>
      <c r="H13" s="57" t="n">
        <v>-3.85632270364395</v>
      </c>
      <c r="I13" s="57" t="n">
        <v>36.409621141736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522</v>
      </c>
      <c r="B15" s="55" t="n">
        <v>206762770</v>
      </c>
      <c r="C15" s="55" t="n">
        <v>204993519</v>
      </c>
      <c r="D15" s="55" t="n">
        <v>178466045</v>
      </c>
      <c r="E15" s="55" t="n">
        <v>107067399</v>
      </c>
      <c r="F15" s="56"/>
      <c r="G15" s="57" t="n">
        <v>0.863076554142182</v>
      </c>
      <c r="H15" s="57" t="n">
        <v>15.8555231052495</v>
      </c>
      <c r="I15" s="57" t="n">
        <v>93.1145913052394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523</v>
      </c>
      <c r="B17" s="55" t="n">
        <v>161642</v>
      </c>
      <c r="C17" s="55" t="n">
        <v>11480563</v>
      </c>
      <c r="D17" s="55" t="n">
        <v>5077943</v>
      </c>
      <c r="E17" s="55" t="n">
        <v>670</v>
      </c>
      <c r="F17" s="56"/>
      <c r="G17" s="57" t="n">
        <v>-98.5920376901377</v>
      </c>
      <c r="H17" s="57" t="n">
        <v>-96.8167819134638</v>
      </c>
      <c r="I17" s="57" t="n">
        <v>24025.671641791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524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525</v>
      </c>
      <c r="B20" s="55" t="n">
        <v>28569829</v>
      </c>
      <c r="C20" s="55" t="n">
        <v>28098671</v>
      </c>
      <c r="D20" s="55" t="n">
        <v>25500691</v>
      </c>
      <c r="E20" s="55" t="n">
        <v>17456370</v>
      </c>
      <c r="F20" s="56"/>
      <c r="G20" s="57" t="n">
        <v>1.67679816600579</v>
      </c>
      <c r="H20" s="57" t="n">
        <v>12.0355091554186</v>
      </c>
      <c r="I20" s="57" t="n">
        <v>63.664203955347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526</v>
      </c>
      <c r="B22" s="55" t="n">
        <v>11434</v>
      </c>
      <c r="C22" s="55" t="n">
        <v>11434</v>
      </c>
      <c r="D22" s="55" t="n">
        <v>11434</v>
      </c>
      <c r="E22" s="55" t="n">
        <v>6434</v>
      </c>
      <c r="F22" s="56"/>
      <c r="G22" s="57" t="n">
        <v>0</v>
      </c>
      <c r="H22" s="57" t="n">
        <v>0</v>
      </c>
      <c r="I22" s="57" t="n">
        <v>77.7121541809139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527</v>
      </c>
      <c r="B24" s="55" t="n">
        <v>558572</v>
      </c>
      <c r="C24" s="55" t="n">
        <v>674678</v>
      </c>
      <c r="D24" s="55" t="n">
        <v>1001530</v>
      </c>
      <c r="E24" s="55" t="n">
        <v>556766</v>
      </c>
      <c r="F24" s="56"/>
      <c r="G24" s="57" t="n">
        <v>-17.2090982661358</v>
      </c>
      <c r="H24" s="57" t="n">
        <v>-44.2281309596318</v>
      </c>
      <c r="I24" s="57" t="n">
        <v>0.324373255550806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528</v>
      </c>
      <c r="B26" s="55" t="n">
        <v>738223</v>
      </c>
      <c r="C26" s="55" t="n">
        <v>738224</v>
      </c>
      <c r="D26" s="55" t="n">
        <v>738231</v>
      </c>
      <c r="E26" s="55" t="n">
        <v>773345</v>
      </c>
      <c r="F26" s="56"/>
      <c r="G26" s="57" t="n">
        <v>-0.00013546023971044</v>
      </c>
      <c r="H26" s="57" t="n">
        <v>-0.00108367164207409</v>
      </c>
      <c r="I26" s="57" t="n">
        <v>-4.54156941597864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529</v>
      </c>
      <c r="B28" s="55" t="n">
        <v>49437124</v>
      </c>
      <c r="C28" s="55" t="n">
        <v>47022010</v>
      </c>
      <c r="D28" s="55" t="n">
        <v>41804574</v>
      </c>
      <c r="E28" s="55" t="n">
        <v>46357890</v>
      </c>
      <c r="F28" s="56"/>
      <c r="G28" s="57" t="n">
        <v>5.13613518435303</v>
      </c>
      <c r="H28" s="57" t="n">
        <v>18.2576911320756</v>
      </c>
      <c r="I28" s="57" t="n">
        <v>6.64230835355104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530</v>
      </c>
      <c r="B30" s="55" t="n">
        <v>0</v>
      </c>
      <c r="C30" s="55" t="n">
        <v>167</v>
      </c>
      <c r="D30" s="55" t="n">
        <v>0</v>
      </c>
      <c r="E30" s="55" t="n">
        <v>0</v>
      </c>
      <c r="F30" s="56"/>
      <c r="G30" s="57" t="n">
        <v>-10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531</v>
      </c>
      <c r="B31" s="55" t="n">
        <v>7146562</v>
      </c>
      <c r="C31" s="55" t="n">
        <v>7552285</v>
      </c>
      <c r="D31" s="55" t="n">
        <v>7623216</v>
      </c>
      <c r="E31" s="55" t="n">
        <v>16027904</v>
      </c>
      <c r="F31" s="56"/>
      <c r="G31" s="57" t="n">
        <v>-5.37218868196844</v>
      </c>
      <c r="H31" s="57" t="n">
        <v>-6.2526629181175</v>
      </c>
      <c r="I31" s="57" t="n">
        <v>-55.4117494090307</v>
      </c>
    </row>
    <row r="32" s="54" customFormat="true" ht="35.25" hidden="false" customHeight="false" outlineLevel="0" collapsed="false">
      <c r="A32" s="54" t="s">
        <v>532</v>
      </c>
      <c r="B32" s="55" t="n">
        <v>2269901</v>
      </c>
      <c r="C32" s="55" t="n">
        <v>2189295</v>
      </c>
      <c r="D32" s="55" t="n">
        <v>2111534</v>
      </c>
      <c r="E32" s="55" t="n">
        <v>1638037</v>
      </c>
      <c r="F32" s="56"/>
      <c r="G32" s="57" t="n">
        <v>3.68182451428428</v>
      </c>
      <c r="H32" s="57" t="n">
        <v>7.50009234992191</v>
      </c>
      <c r="I32" s="57" t="n">
        <v>38.5744644351745</v>
      </c>
    </row>
    <row r="33" s="54" customFormat="true" ht="35.25" hidden="false" customHeight="false" outlineLevel="0" collapsed="false">
      <c r="A33" s="54" t="s">
        <v>533</v>
      </c>
      <c r="B33" s="55" t="n">
        <v>448689</v>
      </c>
      <c r="C33" s="55" t="n">
        <v>435341</v>
      </c>
      <c r="D33" s="55" t="n">
        <v>411538</v>
      </c>
      <c r="E33" s="55" t="n">
        <v>259457</v>
      </c>
      <c r="F33" s="56"/>
      <c r="G33" s="57" t="n">
        <v>3.0661022049382</v>
      </c>
      <c r="H33" s="57" t="n">
        <v>9.02735591853</v>
      </c>
      <c r="I33" s="57" t="n">
        <v>72.9338580188625</v>
      </c>
    </row>
    <row r="34" s="54" customFormat="true" ht="35.25" hidden="false" customHeight="false" outlineLevel="0" collapsed="false">
      <c r="A34" s="54" t="s">
        <v>534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535</v>
      </c>
      <c r="B35" s="55" t="n">
        <v>548</v>
      </c>
      <c r="C35" s="55" t="n">
        <v>554</v>
      </c>
      <c r="D35" s="55" t="n">
        <v>554</v>
      </c>
      <c r="E35" s="55" t="n">
        <v>540</v>
      </c>
      <c r="F35" s="56"/>
      <c r="G35" s="57" t="n">
        <v>-1.08303249097473</v>
      </c>
      <c r="H35" s="57" t="n">
        <v>-1.08303249097473</v>
      </c>
      <c r="I35" s="57" t="n">
        <v>1.48148148148148</v>
      </c>
    </row>
    <row r="36" s="54" customFormat="true" ht="35.25" hidden="false" customHeight="false" outlineLevel="0" collapsed="false">
      <c r="A36" s="54" t="s">
        <v>536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537</v>
      </c>
      <c r="B37" s="55" t="n">
        <v>12459076</v>
      </c>
      <c r="C37" s="55" t="n">
        <v>11857552</v>
      </c>
      <c r="D37" s="55" t="n">
        <v>11858900</v>
      </c>
      <c r="E37" s="55" t="n">
        <v>9750713</v>
      </c>
      <c r="F37" s="56"/>
      <c r="G37" s="57" t="n">
        <v>5.07291892964079</v>
      </c>
      <c r="H37" s="57" t="n">
        <v>5.06097530125054</v>
      </c>
      <c r="I37" s="57" t="n">
        <v>27.7760508385387</v>
      </c>
    </row>
    <row r="38" s="54" customFormat="true" ht="35.25" hidden="false" customHeight="false" outlineLevel="0" collapsed="false">
      <c r="A38" s="54" t="s">
        <v>538</v>
      </c>
      <c r="B38" s="55" t="n">
        <v>3376</v>
      </c>
      <c r="C38" s="55" t="n">
        <v>2569</v>
      </c>
      <c r="D38" s="55" t="n">
        <v>260</v>
      </c>
      <c r="E38" s="55" t="n">
        <v>0</v>
      </c>
      <c r="F38" s="56"/>
      <c r="G38" s="57" t="n">
        <v>31.4130011677696</v>
      </c>
      <c r="H38" s="57" t="n">
        <v>1198.46153846154</v>
      </c>
      <c r="I38" s="57" t="n">
        <v>100</v>
      </c>
    </row>
    <row r="39" s="54" customFormat="true" ht="35.25" hidden="false" customHeight="false" outlineLevel="0" collapsed="false">
      <c r="A39" s="54" t="s">
        <v>539</v>
      </c>
      <c r="B39" s="55" t="n">
        <v>5784</v>
      </c>
      <c r="C39" s="55" t="n">
        <v>882</v>
      </c>
      <c r="D39" s="55" t="n">
        <v>2309</v>
      </c>
      <c r="E39" s="55" t="n">
        <v>1001</v>
      </c>
      <c r="F39" s="56"/>
      <c r="G39" s="57" t="n">
        <v>555.78231292517</v>
      </c>
      <c r="H39" s="57" t="n">
        <v>150.498051104374</v>
      </c>
      <c r="I39" s="57" t="n">
        <v>477.822177822178</v>
      </c>
    </row>
    <row r="40" s="54" customFormat="true" ht="35.25" hidden="false" customHeight="false" outlineLevel="0" collapsed="false">
      <c r="A40" s="54" t="s">
        <v>540</v>
      </c>
      <c r="B40" s="55" t="n">
        <v>126733</v>
      </c>
      <c r="C40" s="55" t="n">
        <v>126733</v>
      </c>
      <c r="D40" s="55" t="n">
        <v>126735</v>
      </c>
      <c r="E40" s="55" t="n">
        <v>18560</v>
      </c>
      <c r="F40" s="56"/>
      <c r="G40" s="57" t="n">
        <v>0</v>
      </c>
      <c r="H40" s="57" t="n">
        <v>-0.00157809602714325</v>
      </c>
      <c r="I40" s="57" t="n">
        <v>582.828663793104</v>
      </c>
    </row>
    <row r="41" s="54" customFormat="true" ht="35.25" hidden="false" customHeight="false" outlineLevel="0" collapsed="false">
      <c r="A41" s="54" t="s">
        <v>541</v>
      </c>
      <c r="B41" s="55" t="n">
        <v>26976432</v>
      </c>
      <c r="C41" s="55" t="n">
        <v>24856609</v>
      </c>
      <c r="D41" s="55" t="n">
        <v>19669505</v>
      </c>
      <c r="E41" s="55" t="n">
        <v>18661655</v>
      </c>
      <c r="F41" s="56"/>
      <c r="G41" s="57" t="n">
        <v>8.52820672361222</v>
      </c>
      <c r="H41" s="57" t="n">
        <v>37.1485047539326</v>
      </c>
      <c r="I41" s="57" t="n">
        <v>44.5554105463851</v>
      </c>
    </row>
    <row r="42" s="239" customFormat="true" ht="12.75" hidden="false" customHeight="false" outlineLevel="0" collapsed="false">
      <c r="B42" s="240"/>
      <c r="C42" s="240"/>
      <c r="D42" s="240"/>
      <c r="E42" s="240"/>
      <c r="F42" s="241"/>
      <c r="G42" s="240"/>
      <c r="H42" s="240"/>
      <c r="I42" s="240"/>
    </row>
    <row r="43" s="58" customFormat="true" ht="35.25" hidden="false" customHeight="false" outlineLevel="0" collapsed="false">
      <c r="A43" s="288" t="s">
        <v>21</v>
      </c>
      <c r="B43" s="55" t="n">
        <v>315450645</v>
      </c>
      <c r="C43" s="55" t="n">
        <v>324751544</v>
      </c>
      <c r="D43" s="55" t="n">
        <v>282072069</v>
      </c>
      <c r="E43" s="55" t="n">
        <v>198921613</v>
      </c>
      <c r="F43" s="56"/>
      <c r="G43" s="57" t="n">
        <v>-2.86400455112232</v>
      </c>
      <c r="H43" s="57" t="n">
        <v>11.8333502917653</v>
      </c>
      <c r="I43" s="57" t="n">
        <v>58.5803775882312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2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3" min="3" style="134" width="14.7"/>
    <col collapsed="false" customWidth="true" hidden="false" outlineLevel="0" max="4" min="4" style="134" width="15.7"/>
    <col collapsed="false" customWidth="true" hidden="false" outlineLevel="0" max="5" min="5" style="60" width="17.7"/>
    <col collapsed="false" customWidth="true" hidden="false" outlineLevel="0" max="6" min="6" style="403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4" width="11.42"/>
    <col collapsed="false" customWidth="true" hidden="false" outlineLevel="0" max="11" min="11" style="134" width="50.7"/>
    <col collapsed="false" customWidth="true" hidden="false" outlineLevel="0" max="12" min="12" style="134" width="19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66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66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4" width="11.42"/>
  </cols>
  <sheetData>
    <row r="1" customFormat="false" ht="15.75" hidden="false" customHeight="false" outlineLevel="0" collapsed="false">
      <c r="K1" s="338" t="s">
        <v>653</v>
      </c>
    </row>
    <row r="2" customFormat="false" ht="18" hidden="false" customHeight="false" outlineLevel="0" collapsed="false">
      <c r="A2" s="362" t="s">
        <v>952</v>
      </c>
      <c r="B2" s="362"/>
      <c r="C2" s="362"/>
      <c r="D2" s="362"/>
      <c r="E2" s="362"/>
      <c r="F2" s="362"/>
      <c r="G2" s="362"/>
      <c r="H2" s="362"/>
      <c r="I2" s="362"/>
      <c r="K2" s="362" t="s">
        <v>952</v>
      </c>
      <c r="L2" s="362"/>
      <c r="M2" s="362"/>
      <c r="N2" s="362"/>
      <c r="O2" s="362"/>
      <c r="P2" s="362"/>
      <c r="Q2" s="362"/>
      <c r="R2" s="362"/>
      <c r="S2" s="362"/>
      <c r="T2" s="362"/>
      <c r="U2" s="362"/>
      <c r="V2" s="362"/>
      <c r="W2" s="362"/>
      <c r="X2" s="362"/>
      <c r="Y2" s="362"/>
      <c r="Z2" s="362"/>
      <c r="AA2" s="362"/>
    </row>
    <row r="3" customFormat="false" ht="18" hidden="false" customHeight="false" outlineLevel="0" collapsed="false">
      <c r="A3" s="362" t="s">
        <v>287</v>
      </c>
      <c r="B3" s="362"/>
      <c r="C3" s="362"/>
      <c r="D3" s="362"/>
      <c r="E3" s="362"/>
      <c r="F3" s="362"/>
      <c r="G3" s="362"/>
      <c r="H3" s="362"/>
      <c r="I3" s="362"/>
      <c r="K3" s="362" t="s">
        <v>287</v>
      </c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  <c r="X3" s="362"/>
      <c r="Y3" s="362"/>
      <c r="Z3" s="362"/>
      <c r="AA3" s="362"/>
    </row>
    <row r="4" customFormat="false" ht="18" hidden="false" customHeight="false" outlineLevel="0" collapsed="false">
      <c r="A4" s="362" t="s">
        <v>953</v>
      </c>
      <c r="B4" s="362"/>
      <c r="C4" s="362"/>
      <c r="D4" s="362"/>
      <c r="E4" s="362"/>
      <c r="F4" s="362"/>
      <c r="G4" s="362"/>
      <c r="H4" s="362"/>
      <c r="I4" s="362"/>
      <c r="K4" s="362" t="s">
        <v>953</v>
      </c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2"/>
      <c r="X4" s="362"/>
      <c r="Y4" s="362"/>
      <c r="Z4" s="362"/>
      <c r="AA4" s="362"/>
    </row>
    <row r="5" customFormat="false" ht="18" hidden="false" customHeight="false" outlineLevel="0" collapsed="false">
      <c r="A5" s="121" t="s">
        <v>298</v>
      </c>
      <c r="B5" s="121"/>
      <c r="C5" s="121"/>
      <c r="D5" s="121"/>
      <c r="E5" s="121"/>
      <c r="F5" s="121"/>
      <c r="G5" s="121"/>
      <c r="H5" s="121"/>
      <c r="I5" s="121"/>
      <c r="K5" s="121" t="s">
        <v>298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62" t="s">
        <v>122</v>
      </c>
      <c r="B6" s="362"/>
      <c r="C6" s="362"/>
      <c r="D6" s="362"/>
      <c r="E6" s="362"/>
      <c r="F6" s="362"/>
      <c r="G6" s="362"/>
      <c r="H6" s="362"/>
      <c r="I6" s="362"/>
      <c r="K6" s="362" t="s">
        <v>122</v>
      </c>
      <c r="L6" s="362"/>
      <c r="M6" s="362"/>
      <c r="N6" s="362"/>
      <c r="O6" s="362"/>
      <c r="P6" s="362"/>
      <c r="Q6" s="362"/>
      <c r="R6" s="362"/>
      <c r="S6" s="362"/>
      <c r="T6" s="362"/>
      <c r="U6" s="362"/>
      <c r="V6" s="362"/>
      <c r="W6" s="362"/>
      <c r="X6" s="362"/>
      <c r="Y6" s="362"/>
      <c r="Z6" s="362"/>
      <c r="AA6" s="362"/>
    </row>
    <row r="7" customFormat="false" ht="13.5" hidden="false" customHeight="false" outlineLevel="0" collapsed="false">
      <c r="A7" s="85"/>
      <c r="B7" s="85"/>
      <c r="C7" s="85"/>
      <c r="D7" s="85"/>
      <c r="E7" s="61"/>
      <c r="F7" s="366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80"/>
      <c r="B8" s="252" t="s">
        <v>954</v>
      </c>
      <c r="C8" s="252"/>
      <c r="D8" s="252"/>
      <c r="E8" s="252"/>
      <c r="F8" s="252"/>
      <c r="G8" s="252"/>
      <c r="H8" s="252"/>
      <c r="I8" s="252"/>
      <c r="K8" s="480"/>
      <c r="L8" s="252" t="s">
        <v>954</v>
      </c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525"/>
      <c r="AA8" s="526"/>
    </row>
    <row r="9" customFormat="false" ht="13.5" hidden="false" customHeight="false" outlineLevel="0" collapsed="false">
      <c r="B9" s="366"/>
      <c r="C9" s="366"/>
      <c r="D9" s="366"/>
      <c r="E9" s="366"/>
      <c r="F9" s="366" t="s">
        <v>633</v>
      </c>
      <c r="G9" s="366" t="s">
        <v>633</v>
      </c>
      <c r="H9" s="366"/>
      <c r="I9" s="366" t="s">
        <v>849</v>
      </c>
      <c r="L9" s="83" t="s">
        <v>955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  <c r="Z9" s="527" t="s">
        <v>956</v>
      </c>
      <c r="AA9" s="61" t="s">
        <v>956</v>
      </c>
    </row>
    <row r="10" customFormat="false" ht="12.75" hidden="false" customHeight="false" outlineLevel="0" collapsed="false">
      <c r="A10" s="135" t="s">
        <v>790</v>
      </c>
      <c r="B10" s="366"/>
      <c r="C10" s="366"/>
      <c r="D10" s="366"/>
      <c r="E10" s="366"/>
      <c r="F10" s="366" t="s">
        <v>957</v>
      </c>
      <c r="G10" s="366" t="s">
        <v>640</v>
      </c>
      <c r="H10" s="366"/>
      <c r="I10" s="366" t="s">
        <v>806</v>
      </c>
      <c r="K10" s="135" t="s">
        <v>790</v>
      </c>
      <c r="L10" s="366" t="s">
        <v>958</v>
      </c>
      <c r="M10" s="528" t="s">
        <v>959</v>
      </c>
      <c r="N10" s="366" t="s">
        <v>412</v>
      </c>
      <c r="O10" s="366" t="s">
        <v>960</v>
      </c>
      <c r="P10" s="366" t="s">
        <v>961</v>
      </c>
      <c r="Q10" s="366" t="s">
        <v>962</v>
      </c>
      <c r="R10" s="529"/>
      <c r="S10" s="528" t="s">
        <v>963</v>
      </c>
      <c r="T10" s="366" t="s">
        <v>964</v>
      </c>
      <c r="U10" s="366" t="s">
        <v>192</v>
      </c>
      <c r="V10" s="366" t="s">
        <v>395</v>
      </c>
      <c r="W10" s="366" t="s">
        <v>371</v>
      </c>
      <c r="Y10" s="61" t="s">
        <v>411</v>
      </c>
      <c r="Z10" s="527" t="s">
        <v>799</v>
      </c>
      <c r="AA10" s="61" t="s">
        <v>799</v>
      </c>
    </row>
    <row r="11" customFormat="false" ht="12.75" hidden="false" customHeight="false" outlineLevel="0" collapsed="false">
      <c r="A11" s="135"/>
      <c r="B11" s="366" t="s">
        <v>965</v>
      </c>
      <c r="C11" s="366"/>
      <c r="D11" s="366" t="s">
        <v>966</v>
      </c>
      <c r="E11" s="366" t="s">
        <v>967</v>
      </c>
      <c r="F11" s="366" t="s">
        <v>968</v>
      </c>
      <c r="G11" s="366" t="s">
        <v>969</v>
      </c>
      <c r="H11" s="366" t="s">
        <v>966</v>
      </c>
      <c r="I11" s="366" t="s">
        <v>970</v>
      </c>
      <c r="K11" s="135"/>
      <c r="L11" s="366" t="s">
        <v>856</v>
      </c>
      <c r="M11" s="366" t="s">
        <v>971</v>
      </c>
      <c r="N11" s="366" t="s">
        <v>972</v>
      </c>
      <c r="O11" s="366" t="s">
        <v>627</v>
      </c>
      <c r="P11" s="366" t="s">
        <v>396</v>
      </c>
      <c r="Q11" s="366" t="s">
        <v>973</v>
      </c>
      <c r="R11" s="366" t="s">
        <v>974</v>
      </c>
      <c r="S11" s="366" t="s">
        <v>640</v>
      </c>
      <c r="T11" s="366" t="s">
        <v>975</v>
      </c>
      <c r="U11" s="366" t="s">
        <v>975</v>
      </c>
      <c r="V11" s="366" t="s">
        <v>976</v>
      </c>
      <c r="W11" s="366" t="s">
        <v>977</v>
      </c>
      <c r="Y11" s="61" t="s">
        <v>421</v>
      </c>
      <c r="Z11" s="527" t="s">
        <v>978</v>
      </c>
      <c r="AA11" s="61" t="s">
        <v>979</v>
      </c>
    </row>
    <row r="12" customFormat="false" ht="13.5" hidden="false" customHeight="false" outlineLevel="0" collapsed="false">
      <c r="A12" s="83"/>
      <c r="B12" s="369" t="s">
        <v>980</v>
      </c>
      <c r="C12" s="369" t="s">
        <v>521</v>
      </c>
      <c r="D12" s="369" t="s">
        <v>980</v>
      </c>
      <c r="E12" s="369" t="s">
        <v>980</v>
      </c>
      <c r="F12" s="369" t="s">
        <v>981</v>
      </c>
      <c r="G12" s="369" t="s">
        <v>982</v>
      </c>
      <c r="H12" s="369" t="s">
        <v>641</v>
      </c>
      <c r="I12" s="369" t="s">
        <v>983</v>
      </c>
      <c r="K12" s="83"/>
      <c r="L12" s="369" t="s">
        <v>984</v>
      </c>
      <c r="M12" s="369" t="s">
        <v>985</v>
      </c>
      <c r="N12" s="369" t="s">
        <v>986</v>
      </c>
      <c r="O12" s="369" t="s">
        <v>987</v>
      </c>
      <c r="P12" s="369" t="s">
        <v>988</v>
      </c>
      <c r="Q12" s="369" t="s">
        <v>989</v>
      </c>
      <c r="R12" s="369" t="s">
        <v>990</v>
      </c>
      <c r="S12" s="369" t="s">
        <v>991</v>
      </c>
      <c r="T12" s="369" t="s">
        <v>992</v>
      </c>
      <c r="U12" s="369" t="s">
        <v>992</v>
      </c>
      <c r="V12" s="369" t="s">
        <v>993</v>
      </c>
      <c r="W12" s="369" t="s">
        <v>994</v>
      </c>
      <c r="X12" s="68" t="s">
        <v>300</v>
      </c>
      <c r="Y12" s="68" t="s">
        <v>423</v>
      </c>
      <c r="Z12" s="530" t="s">
        <v>995</v>
      </c>
      <c r="AA12" s="68" t="s">
        <v>996</v>
      </c>
    </row>
    <row r="13" customFormat="false" ht="16.5" hidden="false" customHeight="false" outlineLevel="0" collapsed="false">
      <c r="A13" s="492"/>
      <c r="B13" s="492"/>
      <c r="C13" s="492"/>
      <c r="D13" s="492"/>
      <c r="E13" s="531"/>
      <c r="F13" s="492"/>
      <c r="G13" s="532"/>
      <c r="H13" s="532"/>
      <c r="I13" s="532"/>
      <c r="K13" s="492"/>
      <c r="L13" s="492"/>
      <c r="M13" s="492"/>
      <c r="N13" s="492"/>
      <c r="O13" s="533"/>
      <c r="P13" s="532"/>
      <c r="Q13" s="532"/>
      <c r="R13" s="532"/>
      <c r="S13" s="532"/>
      <c r="T13" s="532"/>
      <c r="U13" s="532"/>
      <c r="V13" s="533"/>
      <c r="W13" s="533"/>
      <c r="X13" s="532"/>
      <c r="Y13" s="532"/>
      <c r="Z13" s="534"/>
      <c r="AA13" s="535"/>
    </row>
    <row r="14" s="374" customFormat="true" ht="15.75" hidden="false" customHeight="false" outlineLevel="0" collapsed="false">
      <c r="A14" s="371" t="s">
        <v>456</v>
      </c>
      <c r="B14" s="371" t="n">
        <v>3470558</v>
      </c>
      <c r="C14" s="371" t="n">
        <v>17027</v>
      </c>
      <c r="D14" s="371" t="n">
        <v>32069878</v>
      </c>
      <c r="E14" s="371" t="n">
        <v>76</v>
      </c>
      <c r="F14" s="371" t="n">
        <v>3643411</v>
      </c>
      <c r="G14" s="371" t="n">
        <v>0</v>
      </c>
      <c r="H14" s="371" t="n">
        <v>2365</v>
      </c>
      <c r="I14" s="371" t="n">
        <v>0</v>
      </c>
      <c r="K14" s="371" t="s">
        <v>456</v>
      </c>
      <c r="L14" s="371" t="n">
        <v>0</v>
      </c>
      <c r="M14" s="371" t="n">
        <v>2941842</v>
      </c>
      <c r="N14" s="371" t="n">
        <v>499556</v>
      </c>
      <c r="O14" s="371" t="n">
        <v>11376</v>
      </c>
      <c r="P14" s="371" t="n">
        <v>0</v>
      </c>
      <c r="Q14" s="371" t="n">
        <v>0</v>
      </c>
      <c r="R14" s="371" t="n">
        <v>0</v>
      </c>
      <c r="S14" s="371" t="n">
        <v>216023</v>
      </c>
      <c r="T14" s="371" t="n">
        <v>0</v>
      </c>
      <c r="U14" s="371" t="n">
        <v>0</v>
      </c>
      <c r="V14" s="371" t="n">
        <v>0</v>
      </c>
      <c r="W14" s="371" t="n">
        <v>267483</v>
      </c>
      <c r="X14" s="372" t="n">
        <v>3936280</v>
      </c>
      <c r="Y14" s="372" t="n">
        <v>43139595</v>
      </c>
      <c r="Z14" s="373" t="n">
        <v>3399428.57142857</v>
      </c>
      <c r="AA14" s="388" t="n">
        <v>3399428.57142857</v>
      </c>
    </row>
    <row r="15" s="374" customFormat="true" ht="15.75" hidden="false" customHeight="false" outlineLevel="0" collapsed="false">
      <c r="A15" s="371" t="s">
        <v>457</v>
      </c>
      <c r="B15" s="371" t="n">
        <v>1244658</v>
      </c>
      <c r="C15" s="371" t="n">
        <v>74790</v>
      </c>
      <c r="D15" s="371" t="n">
        <v>18469530</v>
      </c>
      <c r="E15" s="371" t="n">
        <v>0</v>
      </c>
      <c r="F15" s="371" t="n">
        <v>5500006</v>
      </c>
      <c r="G15" s="371" t="n">
        <v>0</v>
      </c>
      <c r="H15" s="371" t="n">
        <v>0</v>
      </c>
      <c r="I15" s="371" t="n">
        <v>0</v>
      </c>
      <c r="K15" s="371" t="s">
        <v>457</v>
      </c>
      <c r="L15" s="371" t="n">
        <v>0</v>
      </c>
      <c r="M15" s="371" t="n">
        <v>80</v>
      </c>
      <c r="N15" s="371" t="n">
        <v>300077</v>
      </c>
      <c r="O15" s="371" t="n">
        <v>12755</v>
      </c>
      <c r="P15" s="371" t="n">
        <v>0</v>
      </c>
      <c r="Q15" s="371" t="n">
        <v>0</v>
      </c>
      <c r="R15" s="371" t="n">
        <v>0</v>
      </c>
      <c r="S15" s="371" t="n">
        <v>0</v>
      </c>
      <c r="T15" s="371" t="n">
        <v>0</v>
      </c>
      <c r="U15" s="371" t="n">
        <v>0</v>
      </c>
      <c r="V15" s="371" t="n">
        <v>0</v>
      </c>
      <c r="W15" s="371" t="n">
        <v>5722455</v>
      </c>
      <c r="X15" s="372" t="n">
        <v>6035367</v>
      </c>
      <c r="Y15" s="372" t="n">
        <v>31324351</v>
      </c>
      <c r="Z15" s="373" t="n">
        <v>421494366.666667</v>
      </c>
      <c r="AA15" s="388" t="n">
        <v>421494366.666667</v>
      </c>
    </row>
    <row r="16" s="374" customFormat="true" ht="15.75" hidden="false" customHeight="false" outlineLevel="0" collapsed="false">
      <c r="A16" s="371" t="s">
        <v>458</v>
      </c>
      <c r="B16" s="371" t="n">
        <v>3406194</v>
      </c>
      <c r="C16" s="371" t="n">
        <v>28197</v>
      </c>
      <c r="D16" s="371" t="n">
        <v>15974221</v>
      </c>
      <c r="E16" s="371" t="n">
        <v>34</v>
      </c>
      <c r="F16" s="371" t="n">
        <v>5974490</v>
      </c>
      <c r="G16" s="371" t="n">
        <v>0</v>
      </c>
      <c r="H16" s="371" t="n">
        <v>0</v>
      </c>
      <c r="I16" s="371" t="n">
        <v>700000</v>
      </c>
      <c r="K16" s="371" t="s">
        <v>458</v>
      </c>
      <c r="L16" s="371" t="n">
        <v>0</v>
      </c>
      <c r="M16" s="371" t="n">
        <v>3284895</v>
      </c>
      <c r="N16" s="371" t="n">
        <v>322503</v>
      </c>
      <c r="O16" s="371" t="n">
        <v>21902</v>
      </c>
      <c r="P16" s="371" t="n">
        <v>0</v>
      </c>
      <c r="Q16" s="371" t="n">
        <v>0</v>
      </c>
      <c r="R16" s="371" t="n">
        <v>0</v>
      </c>
      <c r="S16" s="371" t="n">
        <v>96524</v>
      </c>
      <c r="T16" s="371" t="n">
        <v>0</v>
      </c>
      <c r="U16" s="371" t="n">
        <v>0</v>
      </c>
      <c r="V16" s="371" t="n">
        <v>0</v>
      </c>
      <c r="W16" s="371" t="n">
        <v>456958</v>
      </c>
      <c r="X16" s="372" t="n">
        <v>4182782</v>
      </c>
      <c r="Y16" s="372" t="n">
        <v>30265918</v>
      </c>
      <c r="Z16" s="373" t="n">
        <v>661441500</v>
      </c>
      <c r="AA16" s="388" t="n">
        <v>661441500</v>
      </c>
    </row>
    <row r="17" s="374" customFormat="true" ht="15.75" hidden="false" customHeight="false" outlineLevel="0" collapsed="false">
      <c r="A17" s="371" t="s">
        <v>459</v>
      </c>
      <c r="B17" s="371" t="n">
        <v>1286963</v>
      </c>
      <c r="C17" s="371" t="n">
        <v>482005</v>
      </c>
      <c r="D17" s="371" t="n">
        <v>33041731</v>
      </c>
      <c r="E17" s="371" t="n">
        <v>0</v>
      </c>
      <c r="F17" s="371" t="n">
        <v>4026588</v>
      </c>
      <c r="G17" s="371" t="n">
        <v>0</v>
      </c>
      <c r="H17" s="371" t="n">
        <v>99417</v>
      </c>
      <c r="I17" s="371" t="n">
        <v>0</v>
      </c>
      <c r="K17" s="371" t="s">
        <v>459</v>
      </c>
      <c r="L17" s="371" t="n">
        <v>0</v>
      </c>
      <c r="M17" s="371" t="n">
        <v>0</v>
      </c>
      <c r="N17" s="371" t="n">
        <v>255115</v>
      </c>
      <c r="O17" s="371" t="n">
        <v>153532</v>
      </c>
      <c r="P17" s="371" t="n">
        <v>0</v>
      </c>
      <c r="Q17" s="371" t="n">
        <v>0</v>
      </c>
      <c r="R17" s="371" t="n">
        <v>0</v>
      </c>
      <c r="S17" s="371" t="n">
        <v>237770</v>
      </c>
      <c r="T17" s="371" t="n">
        <v>0</v>
      </c>
      <c r="U17" s="371" t="n">
        <v>0</v>
      </c>
      <c r="V17" s="371" t="n">
        <v>91733</v>
      </c>
      <c r="W17" s="371" t="n">
        <v>857417</v>
      </c>
      <c r="X17" s="372" t="n">
        <v>1595567</v>
      </c>
      <c r="Y17" s="372" t="n">
        <v>40532271</v>
      </c>
      <c r="Z17" s="373" t="n">
        <v>727697.111111111</v>
      </c>
      <c r="AA17" s="388" t="n">
        <v>727697.111111111</v>
      </c>
    </row>
    <row r="18" s="374" customFormat="true" ht="15.75" hidden="false" customHeight="false" outlineLevel="0" collapsed="false">
      <c r="A18" s="371" t="s">
        <v>460</v>
      </c>
      <c r="B18" s="371" t="n">
        <v>2338352</v>
      </c>
      <c r="C18" s="371" t="n">
        <v>2948</v>
      </c>
      <c r="D18" s="371" t="n">
        <v>5408831</v>
      </c>
      <c r="E18" s="371" t="n">
        <v>0</v>
      </c>
      <c r="F18" s="371" t="n">
        <v>1058823</v>
      </c>
      <c r="G18" s="371" t="n">
        <v>6434</v>
      </c>
      <c r="H18" s="371" t="n">
        <v>0</v>
      </c>
      <c r="I18" s="371" t="n">
        <v>0</v>
      </c>
      <c r="K18" s="371" t="s">
        <v>460</v>
      </c>
      <c r="L18" s="371" t="n">
        <v>0</v>
      </c>
      <c r="M18" s="371" t="n">
        <v>0</v>
      </c>
      <c r="N18" s="371" t="n">
        <v>42292</v>
      </c>
      <c r="O18" s="371" t="n">
        <v>26226</v>
      </c>
      <c r="P18" s="371" t="n">
        <v>0</v>
      </c>
      <c r="Q18" s="371" t="n">
        <v>0</v>
      </c>
      <c r="R18" s="371" t="n">
        <v>0</v>
      </c>
      <c r="S18" s="371" t="n">
        <v>0</v>
      </c>
      <c r="T18" s="371" t="n">
        <v>0</v>
      </c>
      <c r="U18" s="371" t="n">
        <v>0</v>
      </c>
      <c r="V18" s="371" t="n">
        <v>0</v>
      </c>
      <c r="W18" s="371" t="n">
        <v>3810626</v>
      </c>
      <c r="X18" s="372" t="n">
        <v>3879144</v>
      </c>
      <c r="Y18" s="372" t="n">
        <v>12694532</v>
      </c>
      <c r="Z18" s="373" t="n">
        <v>0</v>
      </c>
      <c r="AA18" s="388" t="n">
        <v>0</v>
      </c>
    </row>
    <row r="19" s="374" customFormat="true" ht="15.75" hidden="false" customHeight="false" outlineLevel="0" collapsed="false">
      <c r="A19" s="371" t="s">
        <v>461</v>
      </c>
      <c r="B19" s="371" t="n">
        <v>743963</v>
      </c>
      <c r="C19" s="371" t="n">
        <v>24170</v>
      </c>
      <c r="D19" s="371" t="n">
        <v>7291565</v>
      </c>
      <c r="E19" s="371" t="n">
        <v>0</v>
      </c>
      <c r="F19" s="371" t="n">
        <v>2481105</v>
      </c>
      <c r="G19" s="371" t="n">
        <v>0</v>
      </c>
      <c r="H19" s="371" t="n">
        <v>0</v>
      </c>
      <c r="I19" s="371" t="n">
        <v>0</v>
      </c>
      <c r="K19" s="371" t="s">
        <v>461</v>
      </c>
      <c r="L19" s="371" t="n">
        <v>0</v>
      </c>
      <c r="M19" s="371" t="n">
        <v>0</v>
      </c>
      <c r="N19" s="371" t="n">
        <v>66828</v>
      </c>
      <c r="O19" s="371" t="n">
        <v>3568</v>
      </c>
      <c r="P19" s="371" t="n">
        <v>0</v>
      </c>
      <c r="Q19" s="371" t="n">
        <v>0</v>
      </c>
      <c r="R19" s="371" t="n">
        <v>0</v>
      </c>
      <c r="S19" s="371" t="n">
        <v>0</v>
      </c>
      <c r="T19" s="371" t="n">
        <v>0</v>
      </c>
      <c r="U19" s="371" t="n">
        <v>0</v>
      </c>
      <c r="V19" s="371" t="n">
        <v>0</v>
      </c>
      <c r="W19" s="371" t="n">
        <v>182575</v>
      </c>
      <c r="X19" s="372" t="n">
        <v>252971</v>
      </c>
      <c r="Y19" s="372" t="n">
        <v>10793774</v>
      </c>
      <c r="Z19" s="373" t="n">
        <v>278198.007033998</v>
      </c>
      <c r="AA19" s="388" t="n">
        <v>278198.007033998</v>
      </c>
    </row>
    <row r="20" s="374" customFormat="true" ht="15.75" hidden="false" customHeight="false" outlineLevel="0" collapsed="false">
      <c r="A20" s="371" t="s">
        <v>462</v>
      </c>
      <c r="B20" s="371" t="n">
        <v>102</v>
      </c>
      <c r="C20" s="371" t="n">
        <v>42979</v>
      </c>
      <c r="D20" s="371" t="n">
        <v>5377302</v>
      </c>
      <c r="E20" s="371" t="n">
        <v>0</v>
      </c>
      <c r="F20" s="371" t="n">
        <v>687786</v>
      </c>
      <c r="G20" s="371" t="n">
        <v>0</v>
      </c>
      <c r="H20" s="371" t="n">
        <v>0</v>
      </c>
      <c r="I20" s="371" t="n">
        <v>0</v>
      </c>
      <c r="K20" s="371" t="s">
        <v>462</v>
      </c>
      <c r="L20" s="371" t="n">
        <v>0</v>
      </c>
      <c r="M20" s="371" t="n">
        <v>11751</v>
      </c>
      <c r="N20" s="371" t="n">
        <v>40701</v>
      </c>
      <c r="O20" s="371" t="n">
        <v>1652</v>
      </c>
      <c r="P20" s="371" t="n">
        <v>0</v>
      </c>
      <c r="Q20" s="371" t="n">
        <v>548</v>
      </c>
      <c r="R20" s="371" t="n">
        <v>0</v>
      </c>
      <c r="S20" s="371" t="n">
        <v>0</v>
      </c>
      <c r="T20" s="371" t="n">
        <v>0</v>
      </c>
      <c r="U20" s="371" t="n">
        <v>5493</v>
      </c>
      <c r="V20" s="371" t="n">
        <v>0</v>
      </c>
      <c r="W20" s="371" t="n">
        <v>855221</v>
      </c>
      <c r="X20" s="372" t="n">
        <v>915366</v>
      </c>
      <c r="Y20" s="372" t="n">
        <v>7023535</v>
      </c>
      <c r="Z20" s="373" t="n">
        <v>91372.3231959691</v>
      </c>
      <c r="AA20" s="388" t="n">
        <v>91372.3231959691</v>
      </c>
    </row>
    <row r="21" s="374" customFormat="true" ht="15.75" hidden="false" customHeight="false" outlineLevel="0" collapsed="false">
      <c r="A21" s="371" t="s">
        <v>463</v>
      </c>
      <c r="B21" s="371" t="n">
        <v>204306</v>
      </c>
      <c r="C21" s="371" t="n">
        <v>56277</v>
      </c>
      <c r="D21" s="371" t="n">
        <v>8587493</v>
      </c>
      <c r="E21" s="371" t="n">
        <v>0</v>
      </c>
      <c r="F21" s="371" t="n">
        <v>254337</v>
      </c>
      <c r="G21" s="371" t="n">
        <v>0</v>
      </c>
      <c r="H21" s="371" t="n">
        <v>0</v>
      </c>
      <c r="I21" s="371" t="n">
        <v>0</v>
      </c>
      <c r="K21" s="371" t="s">
        <v>463</v>
      </c>
      <c r="L21" s="371" t="n">
        <v>0</v>
      </c>
      <c r="M21" s="371" t="n">
        <v>0</v>
      </c>
      <c r="N21" s="371" t="n">
        <v>34793</v>
      </c>
      <c r="O21" s="371" t="n">
        <v>2840</v>
      </c>
      <c r="P21" s="371" t="n">
        <v>0</v>
      </c>
      <c r="Q21" s="371" t="n">
        <v>0</v>
      </c>
      <c r="R21" s="371" t="n">
        <v>0</v>
      </c>
      <c r="S21" s="371" t="n">
        <v>62545</v>
      </c>
      <c r="T21" s="371" t="n">
        <v>0</v>
      </c>
      <c r="U21" s="371" t="n">
        <v>0</v>
      </c>
      <c r="V21" s="371" t="n">
        <v>0</v>
      </c>
      <c r="W21" s="371" t="n">
        <v>90316</v>
      </c>
      <c r="X21" s="372" t="n">
        <v>190494</v>
      </c>
      <c r="Y21" s="372" t="n">
        <v>9292907</v>
      </c>
      <c r="Z21" s="373" t="n">
        <v>371377.475728155</v>
      </c>
      <c r="AA21" s="388" t="n">
        <v>371377.475728155</v>
      </c>
    </row>
    <row r="22" s="374" customFormat="true" ht="15.75" hidden="false" customHeight="false" outlineLevel="0" collapsed="false">
      <c r="A22" s="371" t="s">
        <v>464</v>
      </c>
      <c r="B22" s="371" t="n">
        <v>183193</v>
      </c>
      <c r="C22" s="371" t="n">
        <v>44608</v>
      </c>
      <c r="D22" s="371" t="n">
        <v>7726012</v>
      </c>
      <c r="E22" s="371" t="n">
        <v>0</v>
      </c>
      <c r="F22" s="371" t="n">
        <v>1349118</v>
      </c>
      <c r="G22" s="371" t="n">
        <v>0</v>
      </c>
      <c r="H22" s="371" t="n">
        <v>0</v>
      </c>
      <c r="I22" s="371" t="n">
        <v>0</v>
      </c>
      <c r="K22" s="371" t="s">
        <v>464</v>
      </c>
      <c r="L22" s="371" t="n">
        <v>0</v>
      </c>
      <c r="M22" s="371" t="n">
        <v>0</v>
      </c>
      <c r="N22" s="371" t="n">
        <v>3112</v>
      </c>
      <c r="O22" s="371" t="n">
        <v>3598</v>
      </c>
      <c r="P22" s="371" t="n">
        <v>0</v>
      </c>
      <c r="Q22" s="371" t="n">
        <v>0</v>
      </c>
      <c r="R22" s="371" t="n">
        <v>0</v>
      </c>
      <c r="S22" s="371" t="n">
        <v>0</v>
      </c>
      <c r="T22" s="371" t="n">
        <v>0</v>
      </c>
      <c r="U22" s="371" t="n">
        <v>0</v>
      </c>
      <c r="V22" s="371" t="n">
        <v>0</v>
      </c>
      <c r="W22" s="371" t="n">
        <v>407847</v>
      </c>
      <c r="X22" s="372" t="n">
        <v>414557</v>
      </c>
      <c r="Y22" s="372" t="n">
        <v>9717488</v>
      </c>
      <c r="Z22" s="373" t="n">
        <v>0</v>
      </c>
      <c r="AA22" s="388" t="n">
        <v>0</v>
      </c>
    </row>
    <row r="23" s="374" customFormat="true" ht="15.75" hidden="false" customHeight="false" outlineLevel="0" collapsed="false">
      <c r="A23" s="371" t="s">
        <v>465</v>
      </c>
      <c r="B23" s="371" t="n">
        <v>309285</v>
      </c>
      <c r="C23" s="371" t="n">
        <v>303</v>
      </c>
      <c r="D23" s="371" t="n">
        <v>4409650</v>
      </c>
      <c r="E23" s="371" t="n">
        <v>136014</v>
      </c>
      <c r="F23" s="371" t="n">
        <v>414489</v>
      </c>
      <c r="G23" s="371" t="n">
        <v>0</v>
      </c>
      <c r="H23" s="371" t="n">
        <v>4000</v>
      </c>
      <c r="I23" s="371" t="n">
        <v>0</v>
      </c>
      <c r="K23" s="371" t="s">
        <v>465</v>
      </c>
      <c r="L23" s="371" t="n">
        <v>0</v>
      </c>
      <c r="M23" s="371" t="n">
        <v>127</v>
      </c>
      <c r="N23" s="371" t="n">
        <v>25547</v>
      </c>
      <c r="O23" s="371" t="n">
        <v>14326</v>
      </c>
      <c r="P23" s="371" t="n">
        <v>0</v>
      </c>
      <c r="Q23" s="371" t="n">
        <v>0</v>
      </c>
      <c r="R23" s="371" t="n">
        <v>0</v>
      </c>
      <c r="S23" s="371" t="n">
        <v>0</v>
      </c>
      <c r="T23" s="371" t="n">
        <v>0</v>
      </c>
      <c r="U23" s="371" t="n">
        <v>0</v>
      </c>
      <c r="V23" s="371" t="n">
        <v>0</v>
      </c>
      <c r="W23" s="371" t="n">
        <v>55438</v>
      </c>
      <c r="X23" s="372" t="n">
        <v>95438</v>
      </c>
      <c r="Y23" s="372" t="n">
        <v>5369179</v>
      </c>
      <c r="Z23" s="373" t="n">
        <v>114894100</v>
      </c>
      <c r="AA23" s="388" t="n">
        <v>114894100</v>
      </c>
    </row>
    <row r="24" s="374" customFormat="true" ht="15.75" hidden="false" customHeight="false" outlineLevel="0" collapsed="false">
      <c r="A24" s="371" t="s">
        <v>510</v>
      </c>
      <c r="B24" s="371" t="n">
        <v>3034353</v>
      </c>
      <c r="C24" s="371" t="n">
        <v>1134</v>
      </c>
      <c r="D24" s="371" t="n">
        <v>4703349</v>
      </c>
      <c r="E24" s="371" t="n">
        <v>0</v>
      </c>
      <c r="F24" s="371" t="n">
        <v>286645</v>
      </c>
      <c r="G24" s="371" t="n">
        <v>0</v>
      </c>
      <c r="H24" s="371" t="n">
        <v>0</v>
      </c>
      <c r="I24" s="371" t="n">
        <v>0</v>
      </c>
      <c r="K24" s="371" t="s">
        <v>510</v>
      </c>
      <c r="L24" s="371" t="n">
        <v>0</v>
      </c>
      <c r="M24" s="371" t="n">
        <v>0</v>
      </c>
      <c r="N24" s="371" t="n">
        <v>37925</v>
      </c>
      <c r="O24" s="371" t="n">
        <v>3210</v>
      </c>
      <c r="P24" s="371" t="n">
        <v>0</v>
      </c>
      <c r="Q24" s="371" t="n">
        <v>0</v>
      </c>
      <c r="R24" s="371" t="n">
        <v>0</v>
      </c>
      <c r="S24" s="371" t="n">
        <v>0</v>
      </c>
      <c r="T24" s="371" t="n">
        <v>0</v>
      </c>
      <c r="U24" s="371" t="n">
        <v>0</v>
      </c>
      <c r="V24" s="371" t="n">
        <v>0</v>
      </c>
      <c r="W24" s="371" t="n">
        <v>29619</v>
      </c>
      <c r="X24" s="372" t="n">
        <v>70754</v>
      </c>
      <c r="Y24" s="372" t="n">
        <v>8096235</v>
      </c>
      <c r="Z24" s="373" t="n">
        <v>0</v>
      </c>
      <c r="AA24" s="388" t="n">
        <v>0</v>
      </c>
    </row>
    <row r="25" s="374" customFormat="true" ht="15.75" hidden="false" customHeight="false" outlineLevel="0" collapsed="false">
      <c r="A25" s="371" t="s">
        <v>467</v>
      </c>
      <c r="B25" s="371" t="n">
        <v>0</v>
      </c>
      <c r="C25" s="371" t="n">
        <v>48642</v>
      </c>
      <c r="D25" s="371" t="n">
        <v>3173036</v>
      </c>
      <c r="E25" s="371" t="n">
        <v>253</v>
      </c>
      <c r="F25" s="371" t="n">
        <v>55703</v>
      </c>
      <c r="G25" s="371" t="n">
        <v>0</v>
      </c>
      <c r="H25" s="371" t="n">
        <v>450737</v>
      </c>
      <c r="I25" s="371" t="n">
        <v>0</v>
      </c>
      <c r="K25" s="371" t="s">
        <v>467</v>
      </c>
      <c r="L25" s="371" t="n">
        <v>0</v>
      </c>
      <c r="M25" s="371" t="n">
        <v>0</v>
      </c>
      <c r="N25" s="371" t="n">
        <v>6686</v>
      </c>
      <c r="O25" s="371" t="n">
        <v>22665</v>
      </c>
      <c r="P25" s="371" t="n">
        <v>0</v>
      </c>
      <c r="Q25" s="371" t="n">
        <v>0</v>
      </c>
      <c r="R25" s="371" t="n">
        <v>0</v>
      </c>
      <c r="S25" s="371" t="n">
        <v>0</v>
      </c>
      <c r="T25" s="371" t="n">
        <v>0</v>
      </c>
      <c r="U25" s="371" t="n">
        <v>0</v>
      </c>
      <c r="V25" s="371" t="n">
        <v>0</v>
      </c>
      <c r="W25" s="371" t="n">
        <v>961778</v>
      </c>
      <c r="X25" s="372" t="n">
        <v>991129</v>
      </c>
      <c r="Y25" s="372" t="n">
        <v>4719500</v>
      </c>
      <c r="Z25" s="373" t="n">
        <v>554735.981308411</v>
      </c>
      <c r="AA25" s="388" t="n">
        <v>554735.981308411</v>
      </c>
    </row>
    <row r="26" s="374" customFormat="true" ht="15.75" hidden="false" customHeight="false" outlineLevel="0" collapsed="false">
      <c r="A26" s="371" t="s">
        <v>468</v>
      </c>
      <c r="B26" s="371" t="n">
        <v>16622</v>
      </c>
      <c r="C26" s="371" t="n">
        <v>2761</v>
      </c>
      <c r="D26" s="371" t="n">
        <v>13435845</v>
      </c>
      <c r="E26" s="371" t="n">
        <v>0</v>
      </c>
      <c r="F26" s="371" t="n">
        <v>26174</v>
      </c>
      <c r="G26" s="371" t="n">
        <v>0</v>
      </c>
      <c r="H26" s="371" t="n">
        <v>1864</v>
      </c>
      <c r="I26" s="371" t="n">
        <v>35775</v>
      </c>
      <c r="K26" s="371" t="s">
        <v>468</v>
      </c>
      <c r="L26" s="371" t="n">
        <v>0</v>
      </c>
      <c r="M26" s="371" t="n">
        <v>3463</v>
      </c>
      <c r="N26" s="371" t="n">
        <v>85707</v>
      </c>
      <c r="O26" s="371" t="n">
        <v>56219</v>
      </c>
      <c r="P26" s="371" t="n">
        <v>0</v>
      </c>
      <c r="Q26" s="371" t="n">
        <v>0</v>
      </c>
      <c r="R26" s="371" t="n">
        <v>0</v>
      </c>
      <c r="S26" s="371" t="n">
        <v>0</v>
      </c>
      <c r="T26" s="371" t="n">
        <v>0</v>
      </c>
      <c r="U26" s="371" t="n">
        <v>0</v>
      </c>
      <c r="V26" s="371" t="n">
        <v>0</v>
      </c>
      <c r="W26" s="371" t="n">
        <v>219115</v>
      </c>
      <c r="X26" s="372" t="n">
        <v>364504</v>
      </c>
      <c r="Y26" s="372" t="n">
        <v>13883545</v>
      </c>
      <c r="Z26" s="373" t="n">
        <v>0</v>
      </c>
      <c r="AA26" s="388" t="n">
        <v>0</v>
      </c>
    </row>
    <row r="27" s="374" customFormat="true" ht="15.75" hidden="false" customHeight="false" outlineLevel="0" collapsed="false">
      <c r="A27" s="371" t="s">
        <v>469</v>
      </c>
      <c r="B27" s="371" t="n">
        <v>1789814</v>
      </c>
      <c r="C27" s="371" t="n">
        <v>10984</v>
      </c>
      <c r="D27" s="371" t="n">
        <v>1823788</v>
      </c>
      <c r="E27" s="371" t="n">
        <v>0</v>
      </c>
      <c r="F27" s="371" t="n">
        <v>241280</v>
      </c>
      <c r="G27" s="371" t="n">
        <v>0</v>
      </c>
      <c r="H27" s="371" t="n">
        <v>0</v>
      </c>
      <c r="I27" s="371" t="n">
        <v>0</v>
      </c>
      <c r="K27" s="371" t="s">
        <v>469</v>
      </c>
      <c r="L27" s="371" t="n">
        <v>0</v>
      </c>
      <c r="M27" s="371" t="n">
        <v>0</v>
      </c>
      <c r="N27" s="371" t="n">
        <v>13056</v>
      </c>
      <c r="O27" s="371" t="n">
        <v>1407</v>
      </c>
      <c r="P27" s="371" t="n">
        <v>0</v>
      </c>
      <c r="Q27" s="371" t="n">
        <v>0</v>
      </c>
      <c r="R27" s="371" t="n">
        <v>0</v>
      </c>
      <c r="S27" s="371" t="n">
        <v>2184</v>
      </c>
      <c r="T27" s="371" t="n">
        <v>0</v>
      </c>
      <c r="U27" s="371" t="n">
        <v>0</v>
      </c>
      <c r="V27" s="371" t="n">
        <v>0</v>
      </c>
      <c r="W27" s="371" t="n">
        <v>158569</v>
      </c>
      <c r="X27" s="372" t="n">
        <v>175216</v>
      </c>
      <c r="Y27" s="372" t="n">
        <v>4041082</v>
      </c>
      <c r="Z27" s="373" t="n">
        <v>476171.541501976</v>
      </c>
      <c r="AA27" s="388" t="n">
        <v>476171.541501976</v>
      </c>
    </row>
    <row r="28" s="374" customFormat="true" ht="15.75" hidden="false" customHeight="false" outlineLevel="0" collapsed="false">
      <c r="A28" s="371" t="s">
        <v>470</v>
      </c>
      <c r="B28" s="371" t="n">
        <v>28009</v>
      </c>
      <c r="C28" s="371" t="n">
        <v>0</v>
      </c>
      <c r="D28" s="371" t="n">
        <v>3010462</v>
      </c>
      <c r="E28" s="371" t="n">
        <v>14</v>
      </c>
      <c r="F28" s="371" t="n">
        <v>153392</v>
      </c>
      <c r="G28" s="371" t="n">
        <v>0</v>
      </c>
      <c r="H28" s="371" t="n">
        <v>0</v>
      </c>
      <c r="I28" s="371" t="n">
        <v>0</v>
      </c>
      <c r="K28" s="371" t="s">
        <v>470</v>
      </c>
      <c r="L28" s="371" t="n">
        <v>0</v>
      </c>
      <c r="M28" s="371" t="n">
        <v>0</v>
      </c>
      <c r="N28" s="371" t="n">
        <v>1756</v>
      </c>
      <c r="O28" s="371" t="n">
        <v>7285</v>
      </c>
      <c r="P28" s="371" t="n">
        <v>0</v>
      </c>
      <c r="Q28" s="371" t="n">
        <v>0</v>
      </c>
      <c r="R28" s="371" t="n">
        <v>0</v>
      </c>
      <c r="S28" s="371" t="n">
        <v>0</v>
      </c>
      <c r="T28" s="371" t="n">
        <v>147</v>
      </c>
      <c r="U28" s="371" t="n">
        <v>147</v>
      </c>
      <c r="V28" s="371" t="n">
        <v>0</v>
      </c>
      <c r="W28" s="371" t="n">
        <v>232206</v>
      </c>
      <c r="X28" s="372" t="n">
        <v>241541</v>
      </c>
      <c r="Y28" s="372" t="n">
        <v>3433418</v>
      </c>
      <c r="Z28" s="373" t="n">
        <v>0</v>
      </c>
      <c r="AA28" s="388" t="n">
        <v>0</v>
      </c>
    </row>
    <row r="29" s="374" customFormat="true" ht="15.75" hidden="false" customHeight="false" outlineLevel="0" collapsed="false">
      <c r="A29" s="371" t="s">
        <v>471</v>
      </c>
      <c r="B29" s="371" t="n">
        <v>38552</v>
      </c>
      <c r="C29" s="371" t="n">
        <v>15151</v>
      </c>
      <c r="D29" s="371" t="n">
        <v>621840</v>
      </c>
      <c r="E29" s="371" t="n">
        <v>0</v>
      </c>
      <c r="F29" s="371" t="n">
        <v>127136</v>
      </c>
      <c r="G29" s="371" t="n">
        <v>0</v>
      </c>
      <c r="H29" s="371" t="n">
        <v>0</v>
      </c>
      <c r="I29" s="371" t="n">
        <v>0</v>
      </c>
      <c r="K29" s="371" t="s">
        <v>471</v>
      </c>
      <c r="L29" s="371" t="n">
        <v>0</v>
      </c>
      <c r="M29" s="371" t="n">
        <v>0</v>
      </c>
      <c r="N29" s="371" t="n">
        <v>24260</v>
      </c>
      <c r="O29" s="371" t="n">
        <v>4371</v>
      </c>
      <c r="P29" s="371" t="n">
        <v>0</v>
      </c>
      <c r="Q29" s="371" t="n">
        <v>0</v>
      </c>
      <c r="R29" s="371" t="n">
        <v>0</v>
      </c>
      <c r="S29" s="371" t="n">
        <v>30076</v>
      </c>
      <c r="T29" s="371" t="n">
        <v>0</v>
      </c>
      <c r="U29" s="371" t="n">
        <v>0</v>
      </c>
      <c r="V29" s="371" t="n">
        <v>0</v>
      </c>
      <c r="W29" s="371" t="n">
        <v>1142874</v>
      </c>
      <c r="X29" s="372" t="n">
        <v>1201581</v>
      </c>
      <c r="Y29" s="372" t="n">
        <v>2004260</v>
      </c>
      <c r="Z29" s="373" t="n">
        <v>3615100</v>
      </c>
      <c r="AA29" s="388" t="n">
        <v>3615100</v>
      </c>
    </row>
    <row r="30" s="374" customFormat="true" ht="15.75" hidden="false" customHeight="false" outlineLevel="0" collapsed="false">
      <c r="A30" s="371" t="s">
        <v>472</v>
      </c>
      <c r="B30" s="371" t="n">
        <v>63808</v>
      </c>
      <c r="C30" s="371" t="n">
        <v>5512</v>
      </c>
      <c r="D30" s="371" t="n">
        <v>4040089</v>
      </c>
      <c r="E30" s="371" t="n">
        <v>0</v>
      </c>
      <c r="F30" s="371" t="n">
        <v>48795</v>
      </c>
      <c r="G30" s="371" t="n">
        <v>0</v>
      </c>
      <c r="H30" s="371" t="n">
        <v>0</v>
      </c>
      <c r="I30" s="371" t="n">
        <v>0</v>
      </c>
      <c r="K30" s="371" t="s">
        <v>472</v>
      </c>
      <c r="L30" s="371" t="n">
        <v>0</v>
      </c>
      <c r="M30" s="371" t="n">
        <v>0</v>
      </c>
      <c r="N30" s="371" t="n">
        <v>0</v>
      </c>
      <c r="O30" s="371" t="n">
        <v>8967</v>
      </c>
      <c r="P30" s="371" t="n">
        <v>0</v>
      </c>
      <c r="Q30" s="371" t="n">
        <v>0</v>
      </c>
      <c r="R30" s="371" t="n">
        <v>0</v>
      </c>
      <c r="S30" s="371" t="n">
        <v>0</v>
      </c>
      <c r="T30" s="371" t="n">
        <v>0</v>
      </c>
      <c r="U30" s="371" t="n">
        <v>0</v>
      </c>
      <c r="V30" s="371" t="n">
        <v>0</v>
      </c>
      <c r="W30" s="371" t="n">
        <v>60743</v>
      </c>
      <c r="X30" s="372" t="n">
        <v>69710</v>
      </c>
      <c r="Y30" s="372" t="n">
        <v>4227914</v>
      </c>
      <c r="Z30" s="373" t="n">
        <v>0</v>
      </c>
      <c r="AA30" s="388" t="n">
        <v>0</v>
      </c>
    </row>
    <row r="31" s="374" customFormat="true" ht="15.75" hidden="false" customHeight="false" outlineLevel="0" collapsed="false">
      <c r="A31" s="371" t="s">
        <v>473</v>
      </c>
      <c r="B31" s="371" t="n">
        <v>143490</v>
      </c>
      <c r="C31" s="371" t="n">
        <v>0</v>
      </c>
      <c r="D31" s="371" t="n">
        <v>2381875</v>
      </c>
      <c r="E31" s="371" t="n">
        <v>0</v>
      </c>
      <c r="F31" s="371" t="n">
        <v>329767</v>
      </c>
      <c r="G31" s="371" t="n">
        <v>0</v>
      </c>
      <c r="H31" s="371" t="n">
        <v>0</v>
      </c>
      <c r="I31" s="371" t="n">
        <v>0</v>
      </c>
      <c r="K31" s="371" t="s">
        <v>473</v>
      </c>
      <c r="L31" s="371" t="n">
        <v>0</v>
      </c>
      <c r="M31" s="371" t="n">
        <v>8</v>
      </c>
      <c r="N31" s="371" t="n">
        <v>290</v>
      </c>
      <c r="O31" s="371" t="n">
        <v>10952</v>
      </c>
      <c r="P31" s="371" t="n">
        <v>0</v>
      </c>
      <c r="Q31" s="371" t="n">
        <v>0</v>
      </c>
      <c r="R31" s="371" t="n">
        <v>0</v>
      </c>
      <c r="S31" s="371" t="n">
        <v>0</v>
      </c>
      <c r="T31" s="371" t="n">
        <v>0</v>
      </c>
      <c r="U31" s="371" t="n">
        <v>0</v>
      </c>
      <c r="V31" s="371" t="n">
        <v>0</v>
      </c>
      <c r="W31" s="371" t="n">
        <v>490281</v>
      </c>
      <c r="X31" s="372" t="n">
        <v>501531</v>
      </c>
      <c r="Y31" s="372" t="n">
        <v>3356663</v>
      </c>
      <c r="Z31" s="373" t="n">
        <v>201578.326996198</v>
      </c>
      <c r="AA31" s="388" t="n">
        <v>201578.326996198</v>
      </c>
    </row>
    <row r="32" s="374" customFormat="true" ht="15.75" hidden="false" customHeight="false" outlineLevel="0" collapsed="false">
      <c r="A32" s="371" t="s">
        <v>474</v>
      </c>
      <c r="B32" s="371" t="n">
        <v>33928</v>
      </c>
      <c r="C32" s="371" t="n">
        <v>218</v>
      </c>
      <c r="D32" s="371" t="n">
        <v>1397509</v>
      </c>
      <c r="E32" s="371" t="n">
        <v>0</v>
      </c>
      <c r="F32" s="371" t="n">
        <v>77754</v>
      </c>
      <c r="G32" s="371" t="n">
        <v>0</v>
      </c>
      <c r="H32" s="371" t="n">
        <v>0</v>
      </c>
      <c r="I32" s="371" t="n">
        <v>0</v>
      </c>
      <c r="K32" s="371" t="s">
        <v>474</v>
      </c>
      <c r="L32" s="371" t="n">
        <v>0</v>
      </c>
      <c r="M32" s="371" t="n">
        <v>904278</v>
      </c>
      <c r="N32" s="371" t="n">
        <v>10775</v>
      </c>
      <c r="O32" s="371" t="n">
        <v>1521</v>
      </c>
      <c r="P32" s="371" t="n">
        <v>0</v>
      </c>
      <c r="Q32" s="371" t="n">
        <v>0</v>
      </c>
      <c r="R32" s="371" t="n">
        <v>0</v>
      </c>
      <c r="S32" s="371" t="n">
        <v>0</v>
      </c>
      <c r="T32" s="371" t="n">
        <v>0</v>
      </c>
      <c r="U32" s="371" t="n">
        <v>0</v>
      </c>
      <c r="V32" s="371" t="n">
        <v>0</v>
      </c>
      <c r="W32" s="371" t="n">
        <v>12528</v>
      </c>
      <c r="X32" s="372" t="n">
        <v>929102</v>
      </c>
      <c r="Y32" s="372" t="n">
        <v>2438511</v>
      </c>
      <c r="Z32" s="373" t="n">
        <v>0</v>
      </c>
      <c r="AA32" s="388" t="n">
        <v>0</v>
      </c>
    </row>
    <row r="33" s="374" customFormat="true" ht="15.75" hidden="false" customHeight="false" outlineLevel="0" collapsed="false">
      <c r="A33" s="371" t="s">
        <v>475</v>
      </c>
      <c r="B33" s="371" t="n">
        <v>59556</v>
      </c>
      <c r="C33" s="371" t="n">
        <v>0</v>
      </c>
      <c r="D33" s="371" t="n">
        <v>1150037</v>
      </c>
      <c r="E33" s="371" t="n">
        <v>0</v>
      </c>
      <c r="F33" s="371" t="n">
        <v>183878</v>
      </c>
      <c r="G33" s="371" t="n">
        <v>0</v>
      </c>
      <c r="H33" s="371" t="n">
        <v>0</v>
      </c>
      <c r="I33" s="371" t="n">
        <v>2424</v>
      </c>
      <c r="K33" s="371" t="s">
        <v>475</v>
      </c>
      <c r="L33" s="371" t="n">
        <v>0</v>
      </c>
      <c r="M33" s="371" t="n">
        <v>0</v>
      </c>
      <c r="N33" s="371" t="n">
        <v>89</v>
      </c>
      <c r="O33" s="371" t="n">
        <v>10406</v>
      </c>
      <c r="P33" s="371" t="n">
        <v>0</v>
      </c>
      <c r="Q33" s="371" t="n">
        <v>0</v>
      </c>
      <c r="R33" s="371" t="n">
        <v>0</v>
      </c>
      <c r="S33" s="371" t="n">
        <v>0</v>
      </c>
      <c r="T33" s="371" t="n">
        <v>0</v>
      </c>
      <c r="U33" s="371" t="n">
        <v>0</v>
      </c>
      <c r="V33" s="371" t="n">
        <v>0</v>
      </c>
      <c r="W33" s="371" t="n">
        <v>29440</v>
      </c>
      <c r="X33" s="372" t="n">
        <v>39935</v>
      </c>
      <c r="Y33" s="372" t="n">
        <v>1435830</v>
      </c>
      <c r="Z33" s="373" t="n">
        <v>0</v>
      </c>
      <c r="AA33" s="388" t="n">
        <v>0</v>
      </c>
    </row>
    <row r="34" s="374" customFormat="true" ht="15.75" hidden="false" customHeight="false" outlineLevel="0" collapsed="false">
      <c r="A34" s="371" t="s">
        <v>476</v>
      </c>
      <c r="B34" s="371" t="n">
        <v>10545</v>
      </c>
      <c r="C34" s="371" t="n">
        <v>2610</v>
      </c>
      <c r="D34" s="371" t="n">
        <v>2607127</v>
      </c>
      <c r="E34" s="371" t="n">
        <v>0</v>
      </c>
      <c r="F34" s="371" t="n">
        <v>198403</v>
      </c>
      <c r="G34" s="371" t="n">
        <v>0</v>
      </c>
      <c r="H34" s="371" t="n">
        <v>189</v>
      </c>
      <c r="I34" s="371" t="n">
        <v>0</v>
      </c>
      <c r="K34" s="371" t="s">
        <v>476</v>
      </c>
      <c r="L34" s="371" t="n">
        <v>0</v>
      </c>
      <c r="M34" s="371" t="n">
        <v>0</v>
      </c>
      <c r="N34" s="371" t="n">
        <v>1405</v>
      </c>
      <c r="O34" s="371" t="n">
        <v>2842</v>
      </c>
      <c r="P34" s="371" t="n">
        <v>0</v>
      </c>
      <c r="Q34" s="371" t="n">
        <v>0</v>
      </c>
      <c r="R34" s="371" t="n">
        <v>0</v>
      </c>
      <c r="S34" s="371" t="n">
        <v>0</v>
      </c>
      <c r="T34" s="371" t="n">
        <v>0</v>
      </c>
      <c r="U34" s="371" t="n">
        <v>0</v>
      </c>
      <c r="V34" s="371" t="n">
        <v>0</v>
      </c>
      <c r="W34" s="371" t="n">
        <v>510</v>
      </c>
      <c r="X34" s="372" t="n">
        <v>4757</v>
      </c>
      <c r="Y34" s="372" t="n">
        <v>2823631</v>
      </c>
      <c r="Z34" s="373" t="n">
        <v>574403.409090909</v>
      </c>
      <c r="AA34" s="388" t="n">
        <v>574403.409090909</v>
      </c>
    </row>
    <row r="35" s="374" customFormat="true" ht="15.75" hidden="false" customHeight="false" outlineLevel="0" collapsed="false">
      <c r="A35" s="371" t="s">
        <v>477</v>
      </c>
      <c r="B35" s="371" t="n">
        <v>388952</v>
      </c>
      <c r="C35" s="371" t="n">
        <v>3</v>
      </c>
      <c r="D35" s="371" t="n">
        <v>2913924</v>
      </c>
      <c r="E35" s="371" t="n">
        <v>0</v>
      </c>
      <c r="F35" s="371" t="n">
        <v>163852</v>
      </c>
      <c r="G35" s="371" t="n">
        <v>0</v>
      </c>
      <c r="H35" s="371" t="n">
        <v>0</v>
      </c>
      <c r="I35" s="371" t="n">
        <v>0</v>
      </c>
      <c r="K35" s="371" t="s">
        <v>477</v>
      </c>
      <c r="L35" s="371" t="n">
        <v>0</v>
      </c>
      <c r="M35" s="371" t="n">
        <v>54</v>
      </c>
      <c r="N35" s="371" t="n">
        <v>5503</v>
      </c>
      <c r="O35" s="371" t="n">
        <v>8110</v>
      </c>
      <c r="P35" s="371" t="n">
        <v>0</v>
      </c>
      <c r="Q35" s="371" t="n">
        <v>0</v>
      </c>
      <c r="R35" s="371" t="n">
        <v>0</v>
      </c>
      <c r="S35" s="371" t="n">
        <v>1823</v>
      </c>
      <c r="T35" s="371" t="n">
        <v>0</v>
      </c>
      <c r="U35" s="371" t="n">
        <v>0</v>
      </c>
      <c r="V35" s="371" t="n">
        <v>0</v>
      </c>
      <c r="W35" s="371" t="n">
        <v>8391031</v>
      </c>
      <c r="X35" s="372" t="n">
        <v>8406521</v>
      </c>
      <c r="Y35" s="372" t="n">
        <v>11873252</v>
      </c>
      <c r="Z35" s="373" t="n">
        <v>0</v>
      </c>
      <c r="AA35" s="388" t="n">
        <v>0</v>
      </c>
    </row>
    <row r="36" s="374" customFormat="true" ht="15.75" hidden="false" customHeight="false" outlineLevel="0" collapsed="false">
      <c r="A36" s="371" t="s">
        <v>478</v>
      </c>
      <c r="B36" s="371" t="n">
        <v>162623</v>
      </c>
      <c r="C36" s="371" t="n">
        <v>0</v>
      </c>
      <c r="D36" s="371" t="n">
        <v>1761985</v>
      </c>
      <c r="E36" s="371" t="n">
        <v>2</v>
      </c>
      <c r="F36" s="371" t="n">
        <v>73722</v>
      </c>
      <c r="G36" s="371" t="n">
        <v>0</v>
      </c>
      <c r="H36" s="371" t="n">
        <v>0</v>
      </c>
      <c r="I36" s="371" t="n">
        <v>24</v>
      </c>
      <c r="K36" s="371" t="s">
        <v>478</v>
      </c>
      <c r="L36" s="371" t="n">
        <v>0</v>
      </c>
      <c r="M36" s="371" t="n">
        <v>0</v>
      </c>
      <c r="N36" s="371" t="n">
        <v>21620</v>
      </c>
      <c r="O36" s="371" t="n">
        <v>1872</v>
      </c>
      <c r="P36" s="371" t="n">
        <v>0</v>
      </c>
      <c r="Q36" s="371" t="n">
        <v>0</v>
      </c>
      <c r="R36" s="371" t="n">
        <v>0</v>
      </c>
      <c r="S36" s="371" t="n">
        <v>0</v>
      </c>
      <c r="T36" s="371" t="n">
        <v>0</v>
      </c>
      <c r="U36" s="371" t="n">
        <v>0</v>
      </c>
      <c r="V36" s="371" t="n">
        <v>0</v>
      </c>
      <c r="W36" s="371" t="n">
        <v>21382</v>
      </c>
      <c r="X36" s="372" t="n">
        <v>44874</v>
      </c>
      <c r="Y36" s="372" t="n">
        <v>2043230</v>
      </c>
      <c r="Z36" s="373" t="n">
        <v>0</v>
      </c>
      <c r="AA36" s="388" t="n">
        <v>0</v>
      </c>
    </row>
    <row r="37" s="374" customFormat="true" ht="15.75" hidden="false" customHeight="false" outlineLevel="0" collapsed="false">
      <c r="A37" s="371" t="s">
        <v>479</v>
      </c>
      <c r="B37" s="371" t="n">
        <v>17570</v>
      </c>
      <c r="C37" s="371" t="n">
        <v>52559</v>
      </c>
      <c r="D37" s="371" t="n">
        <v>2240815</v>
      </c>
      <c r="E37" s="371" t="n">
        <v>0</v>
      </c>
      <c r="F37" s="371" t="n">
        <v>406332</v>
      </c>
      <c r="G37" s="371" t="n">
        <v>0</v>
      </c>
      <c r="H37" s="371" t="n">
        <v>0</v>
      </c>
      <c r="I37" s="371" t="n">
        <v>0</v>
      </c>
      <c r="K37" s="371" t="s">
        <v>479</v>
      </c>
      <c r="L37" s="371" t="n">
        <v>0</v>
      </c>
      <c r="M37" s="371" t="n">
        <v>0</v>
      </c>
      <c r="N37" s="371" t="n">
        <v>7376</v>
      </c>
      <c r="O37" s="371" t="n">
        <v>722</v>
      </c>
      <c r="P37" s="371" t="n">
        <v>0</v>
      </c>
      <c r="Q37" s="371" t="n">
        <v>0</v>
      </c>
      <c r="R37" s="371" t="n">
        <v>0</v>
      </c>
      <c r="S37" s="371" t="n">
        <v>0</v>
      </c>
      <c r="T37" s="371" t="n">
        <v>0</v>
      </c>
      <c r="U37" s="371" t="n">
        <v>0</v>
      </c>
      <c r="V37" s="371" t="n">
        <v>0</v>
      </c>
      <c r="W37" s="371" t="n">
        <v>2910</v>
      </c>
      <c r="X37" s="372" t="n">
        <v>11008</v>
      </c>
      <c r="Y37" s="372" t="n">
        <v>2728284</v>
      </c>
      <c r="Z37" s="373" t="n">
        <v>81301.9396551724</v>
      </c>
      <c r="AA37" s="388" t="n">
        <v>81301.9396551724</v>
      </c>
    </row>
    <row r="38" s="374" customFormat="true" ht="15.75" hidden="false" customHeight="false" outlineLevel="0" collapsed="false">
      <c r="A38" s="371" t="s">
        <v>480</v>
      </c>
      <c r="B38" s="371" t="n">
        <v>149</v>
      </c>
      <c r="C38" s="371" t="n">
        <v>4728</v>
      </c>
      <c r="D38" s="371" t="n">
        <v>108047</v>
      </c>
      <c r="E38" s="371" t="n">
        <v>0</v>
      </c>
      <c r="F38" s="371" t="n">
        <v>146770</v>
      </c>
      <c r="G38" s="371" t="n">
        <v>0</v>
      </c>
      <c r="H38" s="371" t="n">
        <v>0</v>
      </c>
      <c r="I38" s="371" t="n">
        <v>0</v>
      </c>
      <c r="K38" s="371" t="s">
        <v>480</v>
      </c>
      <c r="L38" s="371" t="n">
        <v>0</v>
      </c>
      <c r="M38" s="371" t="n">
        <v>0</v>
      </c>
      <c r="N38" s="371" t="n">
        <v>40</v>
      </c>
      <c r="O38" s="371" t="n">
        <v>0</v>
      </c>
      <c r="P38" s="371" t="n">
        <v>0</v>
      </c>
      <c r="Q38" s="371" t="n">
        <v>0</v>
      </c>
      <c r="R38" s="371" t="n">
        <v>0</v>
      </c>
      <c r="S38" s="371" t="n">
        <v>0</v>
      </c>
      <c r="T38" s="371" t="n">
        <v>0</v>
      </c>
      <c r="U38" s="371" t="n">
        <v>0</v>
      </c>
      <c r="V38" s="371" t="n">
        <v>0</v>
      </c>
      <c r="W38" s="371" t="n">
        <v>12985</v>
      </c>
      <c r="X38" s="372" t="n">
        <v>13025</v>
      </c>
      <c r="Y38" s="372" t="n">
        <v>272719</v>
      </c>
      <c r="Z38" s="373" t="n">
        <v>580577.777777778</v>
      </c>
      <c r="AA38" s="388" t="n">
        <v>580577.777777778</v>
      </c>
    </row>
    <row r="39" s="374" customFormat="true" ht="15.75" hidden="false" customHeight="false" outlineLevel="0" collapsed="false">
      <c r="A39" s="371" t="s">
        <v>481</v>
      </c>
      <c r="B39" s="371" t="n">
        <v>12467</v>
      </c>
      <c r="C39" s="371" t="n">
        <v>0</v>
      </c>
      <c r="D39" s="371" t="n">
        <v>629809</v>
      </c>
      <c r="E39" s="371" t="n">
        <v>0</v>
      </c>
      <c r="F39" s="371" t="n">
        <v>4614</v>
      </c>
      <c r="G39" s="371" t="n">
        <v>0</v>
      </c>
      <c r="H39" s="371" t="n">
        <v>0</v>
      </c>
      <c r="I39" s="371" t="n">
        <v>0</v>
      </c>
      <c r="K39" s="371" t="s">
        <v>481</v>
      </c>
      <c r="L39" s="371" t="n">
        <v>0</v>
      </c>
      <c r="M39" s="371" t="n">
        <v>0</v>
      </c>
      <c r="N39" s="371" t="n">
        <v>7</v>
      </c>
      <c r="O39" s="371" t="n">
        <v>79</v>
      </c>
      <c r="P39" s="371" t="n">
        <v>0</v>
      </c>
      <c r="Q39" s="371" t="n">
        <v>0</v>
      </c>
      <c r="R39" s="371" t="n">
        <v>0</v>
      </c>
      <c r="S39" s="371" t="n">
        <v>0</v>
      </c>
      <c r="T39" s="371" t="n">
        <v>0</v>
      </c>
      <c r="U39" s="371" t="n">
        <v>0</v>
      </c>
      <c r="V39" s="371" t="n">
        <v>0</v>
      </c>
      <c r="W39" s="371" t="n">
        <v>8</v>
      </c>
      <c r="X39" s="372" t="n">
        <v>94</v>
      </c>
      <c r="Y39" s="372" t="n">
        <v>646984</v>
      </c>
      <c r="Z39" s="373" t="n">
        <v>0</v>
      </c>
      <c r="AA39" s="388" t="n">
        <v>0</v>
      </c>
    </row>
    <row r="40" s="374" customFormat="true" ht="15.75" hidden="false" customHeight="false" outlineLevel="0" collapsed="false">
      <c r="A40" s="371" t="s">
        <v>482</v>
      </c>
      <c r="B40" s="371" t="n">
        <v>46485</v>
      </c>
      <c r="C40" s="371" t="n">
        <v>0</v>
      </c>
      <c r="D40" s="371" t="n">
        <v>774107</v>
      </c>
      <c r="E40" s="371" t="n">
        <v>0</v>
      </c>
      <c r="F40" s="371" t="n">
        <v>173235</v>
      </c>
      <c r="G40" s="371" t="n">
        <v>0</v>
      </c>
      <c r="H40" s="371" t="n">
        <v>0</v>
      </c>
      <c r="I40" s="371" t="n">
        <v>0</v>
      </c>
      <c r="K40" s="371" t="s">
        <v>482</v>
      </c>
      <c r="L40" s="371" t="n">
        <v>0</v>
      </c>
      <c r="M40" s="371" t="n">
        <v>0</v>
      </c>
      <c r="N40" s="371" t="n">
        <v>113</v>
      </c>
      <c r="O40" s="371" t="n">
        <v>712</v>
      </c>
      <c r="P40" s="371" t="n">
        <v>0</v>
      </c>
      <c r="Q40" s="371" t="n">
        <v>0</v>
      </c>
      <c r="R40" s="371" t="n">
        <v>0</v>
      </c>
      <c r="S40" s="371" t="n">
        <v>0</v>
      </c>
      <c r="T40" s="371" t="n">
        <v>0</v>
      </c>
      <c r="U40" s="371" t="n">
        <v>0</v>
      </c>
      <c r="V40" s="371" t="n">
        <v>0</v>
      </c>
      <c r="W40" s="371" t="n">
        <v>0</v>
      </c>
      <c r="X40" s="372" t="n">
        <v>825</v>
      </c>
      <c r="Y40" s="372" t="n">
        <v>994652</v>
      </c>
      <c r="Z40" s="373" t="n">
        <v>26118600</v>
      </c>
      <c r="AA40" s="388" t="n">
        <v>26118600</v>
      </c>
    </row>
    <row r="41" s="374" customFormat="true" ht="15.75" hidden="false" customHeight="false" outlineLevel="0" collapsed="false">
      <c r="A41" s="371" t="s">
        <v>483</v>
      </c>
      <c r="B41" s="371" t="n">
        <v>498</v>
      </c>
      <c r="C41" s="371" t="n">
        <v>0</v>
      </c>
      <c r="D41" s="371" t="n">
        <v>368656</v>
      </c>
      <c r="E41" s="371" t="n">
        <v>0</v>
      </c>
      <c r="F41" s="371" t="n">
        <v>10886</v>
      </c>
      <c r="G41" s="371" t="n">
        <v>0</v>
      </c>
      <c r="H41" s="371" t="n">
        <v>0</v>
      </c>
      <c r="I41" s="371" t="n">
        <v>0</v>
      </c>
      <c r="K41" s="371" t="s">
        <v>483</v>
      </c>
      <c r="L41" s="371" t="n">
        <v>0</v>
      </c>
      <c r="M41" s="371" t="n">
        <v>0</v>
      </c>
      <c r="N41" s="371" t="n">
        <v>1366</v>
      </c>
      <c r="O41" s="371" t="n">
        <v>3460</v>
      </c>
      <c r="P41" s="371" t="n">
        <v>0</v>
      </c>
      <c r="Q41" s="371" t="n">
        <v>0</v>
      </c>
      <c r="R41" s="371" t="n">
        <v>0</v>
      </c>
      <c r="S41" s="371" t="n">
        <v>0</v>
      </c>
      <c r="T41" s="371" t="n">
        <v>0</v>
      </c>
      <c r="U41" s="371" t="n">
        <v>0</v>
      </c>
      <c r="V41" s="371" t="n">
        <v>0</v>
      </c>
      <c r="W41" s="371" t="n">
        <v>37729</v>
      </c>
      <c r="X41" s="372" t="n">
        <v>42555</v>
      </c>
      <c r="Y41" s="372" t="n">
        <v>422595</v>
      </c>
      <c r="Z41" s="373" t="n">
        <v>0</v>
      </c>
      <c r="AA41" s="388" t="n">
        <v>0</v>
      </c>
    </row>
    <row r="42" s="374" customFormat="true" ht="15.75" hidden="false" customHeight="false" outlineLevel="0" collapsed="false">
      <c r="A42" s="371" t="s">
        <v>484</v>
      </c>
      <c r="B42" s="371" t="n">
        <v>7183</v>
      </c>
      <c r="C42" s="371" t="n">
        <v>0</v>
      </c>
      <c r="D42" s="371" t="n">
        <v>244916</v>
      </c>
      <c r="E42" s="371" t="n">
        <v>0</v>
      </c>
      <c r="F42" s="371" t="n">
        <v>31988</v>
      </c>
      <c r="G42" s="371" t="n">
        <v>0</v>
      </c>
      <c r="H42" s="371" t="n">
        <v>0</v>
      </c>
      <c r="I42" s="371" t="n">
        <v>0</v>
      </c>
      <c r="K42" s="371" t="s">
        <v>484</v>
      </c>
      <c r="L42" s="371" t="n">
        <v>0</v>
      </c>
      <c r="M42" s="371" t="n">
        <v>0</v>
      </c>
      <c r="N42" s="371" t="n">
        <v>0</v>
      </c>
      <c r="O42" s="371" t="n">
        <v>404</v>
      </c>
      <c r="P42" s="371" t="n">
        <v>0</v>
      </c>
      <c r="Q42" s="371" t="n">
        <v>0</v>
      </c>
      <c r="R42" s="371" t="n">
        <v>0</v>
      </c>
      <c r="S42" s="371" t="n">
        <v>0</v>
      </c>
      <c r="T42" s="371" t="n">
        <v>0</v>
      </c>
      <c r="U42" s="371" t="n">
        <v>0</v>
      </c>
      <c r="V42" s="371" t="n">
        <v>0</v>
      </c>
      <c r="W42" s="371" t="n">
        <v>0</v>
      </c>
      <c r="X42" s="372" t="n">
        <v>404</v>
      </c>
      <c r="Y42" s="372" t="n">
        <v>284491</v>
      </c>
      <c r="Z42" s="373" t="n">
        <v>0</v>
      </c>
      <c r="AA42" s="388" t="n">
        <v>0</v>
      </c>
    </row>
    <row r="43" s="374" customFormat="true" ht="15.75" hidden="false" customHeight="false" outlineLevel="0" collapsed="false">
      <c r="A43" s="371" t="s">
        <v>485</v>
      </c>
      <c r="B43" s="371" t="n">
        <v>0</v>
      </c>
      <c r="C43" s="371" t="n">
        <v>3848</v>
      </c>
      <c r="D43" s="371" t="n">
        <v>299039</v>
      </c>
      <c r="E43" s="371" t="n">
        <v>0</v>
      </c>
      <c r="F43" s="371" t="n">
        <v>0</v>
      </c>
      <c r="G43" s="371" t="n">
        <v>0</v>
      </c>
      <c r="H43" s="371" t="n">
        <v>0</v>
      </c>
      <c r="I43" s="371" t="n">
        <v>0</v>
      </c>
      <c r="K43" s="371" t="s">
        <v>485</v>
      </c>
      <c r="L43" s="371" t="n">
        <v>0</v>
      </c>
      <c r="M43" s="371" t="n">
        <v>0</v>
      </c>
      <c r="N43" s="371" t="n">
        <v>0</v>
      </c>
      <c r="O43" s="371" t="n">
        <v>403</v>
      </c>
      <c r="P43" s="371" t="n">
        <v>0</v>
      </c>
      <c r="Q43" s="371" t="n">
        <v>0</v>
      </c>
      <c r="R43" s="371" t="n">
        <v>0</v>
      </c>
      <c r="S43" s="371" t="n">
        <v>0</v>
      </c>
      <c r="T43" s="371" t="n">
        <v>0</v>
      </c>
      <c r="U43" s="371" t="n">
        <v>0</v>
      </c>
      <c r="V43" s="371" t="n">
        <v>0</v>
      </c>
      <c r="W43" s="371" t="n">
        <v>11856</v>
      </c>
      <c r="X43" s="372" t="n">
        <v>12259</v>
      </c>
      <c r="Y43" s="372" t="n">
        <v>315146</v>
      </c>
      <c r="Z43" s="373" t="n">
        <v>0</v>
      </c>
      <c r="AA43" s="388" t="n">
        <v>0</v>
      </c>
    </row>
    <row r="44" s="374" customFormat="true" ht="15.75" hidden="false" customHeight="false" outlineLevel="0" collapsed="false">
      <c r="A44" s="371" t="s">
        <v>815</v>
      </c>
      <c r="B44" s="371" t="n">
        <v>1513</v>
      </c>
      <c r="C44" s="371" t="n">
        <v>0</v>
      </c>
      <c r="D44" s="371" t="n">
        <v>290500</v>
      </c>
      <c r="E44" s="371" t="n">
        <v>0</v>
      </c>
      <c r="F44" s="371" t="n">
        <v>49927</v>
      </c>
      <c r="G44" s="371" t="n">
        <v>5000</v>
      </c>
      <c r="H44" s="371" t="n">
        <v>0</v>
      </c>
      <c r="I44" s="371" t="n">
        <v>0</v>
      </c>
      <c r="K44" s="371" t="s">
        <v>815</v>
      </c>
      <c r="L44" s="371" t="n">
        <v>0</v>
      </c>
      <c r="M44" s="371" t="n">
        <v>0</v>
      </c>
      <c r="N44" s="371" t="n">
        <v>382</v>
      </c>
      <c r="O44" s="371" t="n">
        <v>6013</v>
      </c>
      <c r="P44" s="371" t="n">
        <v>0</v>
      </c>
      <c r="Q44" s="371" t="n">
        <v>0</v>
      </c>
      <c r="R44" s="371" t="n">
        <v>0</v>
      </c>
      <c r="S44" s="371" t="n">
        <v>0</v>
      </c>
      <c r="T44" s="371" t="n">
        <v>0</v>
      </c>
      <c r="U44" s="371" t="n">
        <v>0</v>
      </c>
      <c r="V44" s="371" t="n">
        <v>35000</v>
      </c>
      <c r="W44" s="371" t="n">
        <v>0</v>
      </c>
      <c r="X44" s="372" t="n">
        <v>41395</v>
      </c>
      <c r="Y44" s="372" t="n">
        <v>388335</v>
      </c>
      <c r="Z44" s="373" t="n">
        <v>0</v>
      </c>
      <c r="AA44" s="388" t="n">
        <v>0</v>
      </c>
    </row>
    <row r="45" s="374" customFormat="true" ht="15.75" hidden="false" customHeight="false" outlineLevel="0" collapsed="false">
      <c r="A45" s="371" t="s">
        <v>487</v>
      </c>
      <c r="B45" s="371" t="n">
        <v>64296</v>
      </c>
      <c r="C45" s="371" t="n">
        <v>0</v>
      </c>
      <c r="D45" s="371" t="n">
        <v>66442</v>
      </c>
      <c r="E45" s="371" t="n">
        <v>0</v>
      </c>
      <c r="F45" s="371" t="n">
        <v>0</v>
      </c>
      <c r="G45" s="371" t="n">
        <v>0</v>
      </c>
      <c r="H45" s="371" t="n">
        <v>0</v>
      </c>
      <c r="I45" s="371" t="n">
        <v>0</v>
      </c>
      <c r="K45" s="371" t="s">
        <v>487</v>
      </c>
      <c r="L45" s="371" t="n">
        <v>0</v>
      </c>
      <c r="M45" s="371" t="n">
        <v>0</v>
      </c>
      <c r="N45" s="371" t="n">
        <v>0</v>
      </c>
      <c r="O45" s="371" t="n">
        <v>0</v>
      </c>
      <c r="P45" s="371" t="n">
        <v>0</v>
      </c>
      <c r="Q45" s="371" t="n">
        <v>0</v>
      </c>
      <c r="R45" s="371" t="n">
        <v>0</v>
      </c>
      <c r="S45" s="371" t="n">
        <v>0</v>
      </c>
      <c r="T45" s="371" t="n">
        <v>0</v>
      </c>
      <c r="U45" s="371" t="n">
        <v>0</v>
      </c>
      <c r="V45" s="371" t="n">
        <v>0</v>
      </c>
      <c r="W45" s="371" t="n">
        <v>0</v>
      </c>
      <c r="X45" s="372" t="n">
        <v>0</v>
      </c>
      <c r="Y45" s="372" t="n">
        <v>130738</v>
      </c>
      <c r="Z45" s="373" t="n">
        <v>0</v>
      </c>
      <c r="AA45" s="388" t="n">
        <v>0</v>
      </c>
    </row>
    <row r="46" s="374" customFormat="true" ht="15.75" hidden="false" customHeight="false" outlineLevel="0" collapsed="false">
      <c r="A46" s="371" t="s">
        <v>488</v>
      </c>
      <c r="B46" s="371" t="n">
        <v>59454</v>
      </c>
      <c r="C46" s="371" t="n">
        <v>0</v>
      </c>
      <c r="D46" s="371" t="n">
        <v>422605</v>
      </c>
      <c r="E46" s="371" t="n">
        <v>0</v>
      </c>
      <c r="F46" s="371" t="n">
        <v>23828</v>
      </c>
      <c r="G46" s="371" t="n">
        <v>0</v>
      </c>
      <c r="H46" s="371" t="n">
        <v>0</v>
      </c>
      <c r="I46" s="371" t="n">
        <v>0</v>
      </c>
      <c r="K46" s="371" t="s">
        <v>488</v>
      </c>
      <c r="L46" s="371" t="n">
        <v>0</v>
      </c>
      <c r="M46" s="371" t="n">
        <v>0</v>
      </c>
      <c r="N46" s="371" t="n">
        <v>695</v>
      </c>
      <c r="O46" s="371" t="n">
        <v>174</v>
      </c>
      <c r="P46" s="371" t="n">
        <v>0</v>
      </c>
      <c r="Q46" s="371" t="n">
        <v>0</v>
      </c>
      <c r="R46" s="371" t="n">
        <v>0</v>
      </c>
      <c r="S46" s="371" t="n">
        <v>0</v>
      </c>
      <c r="T46" s="371" t="n">
        <v>0</v>
      </c>
      <c r="U46" s="371" t="n">
        <v>0</v>
      </c>
      <c r="V46" s="371" t="n">
        <v>0</v>
      </c>
      <c r="W46" s="371" t="n">
        <v>258</v>
      </c>
      <c r="X46" s="372" t="n">
        <v>1127</v>
      </c>
      <c r="Y46" s="372" t="n">
        <v>507014</v>
      </c>
      <c r="Z46" s="373" t="n">
        <v>550979.578947368</v>
      </c>
      <c r="AA46" s="388" t="n">
        <v>550979.578947368</v>
      </c>
    </row>
    <row r="47" s="374" customFormat="true" ht="15.75" hidden="false" customHeight="false" outlineLevel="0" collapsed="false">
      <c r="A47" s="371" t="s">
        <v>489</v>
      </c>
      <c r="B47" s="371" t="n">
        <v>257</v>
      </c>
      <c r="C47" s="371" t="n">
        <v>0</v>
      </c>
      <c r="D47" s="371" t="n">
        <v>153538</v>
      </c>
      <c r="E47" s="371" t="n">
        <v>0</v>
      </c>
      <c r="F47" s="371" t="n">
        <v>18022</v>
      </c>
      <c r="G47" s="371" t="n">
        <v>0</v>
      </c>
      <c r="H47" s="371" t="n">
        <v>0</v>
      </c>
      <c r="I47" s="371" t="n">
        <v>0</v>
      </c>
      <c r="K47" s="371" t="s">
        <v>489</v>
      </c>
      <c r="L47" s="371" t="n">
        <v>0</v>
      </c>
      <c r="M47" s="371" t="n">
        <v>0</v>
      </c>
      <c r="N47" s="371" t="n">
        <v>0</v>
      </c>
      <c r="O47" s="371" t="n">
        <v>65</v>
      </c>
      <c r="P47" s="371" t="n">
        <v>0</v>
      </c>
      <c r="Q47" s="371" t="n">
        <v>0</v>
      </c>
      <c r="R47" s="371" t="n">
        <v>0</v>
      </c>
      <c r="S47" s="371" t="n">
        <v>0</v>
      </c>
      <c r="T47" s="371" t="n">
        <v>3229</v>
      </c>
      <c r="U47" s="371" t="n">
        <v>144</v>
      </c>
      <c r="V47" s="371" t="n">
        <v>0</v>
      </c>
      <c r="W47" s="371" t="n">
        <v>0</v>
      </c>
      <c r="X47" s="372" t="n">
        <v>3438</v>
      </c>
      <c r="Y47" s="372" t="n">
        <v>175255</v>
      </c>
      <c r="Z47" s="373" t="n">
        <v>550979.578947368</v>
      </c>
      <c r="AA47" s="388" t="n">
        <v>550979.578947368</v>
      </c>
    </row>
    <row r="48" s="374" customFormat="true" ht="15.75" hidden="false" customHeight="false" outlineLevel="0" collapsed="false">
      <c r="A48" s="371" t="s">
        <v>490</v>
      </c>
      <c r="B48" s="371" t="n">
        <v>0</v>
      </c>
      <c r="C48" s="371" t="n">
        <v>0</v>
      </c>
      <c r="D48" s="371" t="n">
        <v>0</v>
      </c>
      <c r="E48" s="371" t="n">
        <v>0</v>
      </c>
      <c r="F48" s="371" t="n">
        <v>0</v>
      </c>
      <c r="G48" s="371" t="n">
        <v>0</v>
      </c>
      <c r="H48" s="371" t="n">
        <v>0</v>
      </c>
      <c r="I48" s="371" t="n">
        <v>0</v>
      </c>
      <c r="K48" s="371" t="s">
        <v>490</v>
      </c>
      <c r="L48" s="371" t="n">
        <v>0</v>
      </c>
      <c r="M48" s="371" t="n">
        <v>0</v>
      </c>
      <c r="N48" s="371" t="n">
        <v>0</v>
      </c>
      <c r="O48" s="371" t="n">
        <v>0</v>
      </c>
      <c r="P48" s="371" t="n">
        <v>0</v>
      </c>
      <c r="Q48" s="371" t="n">
        <v>0</v>
      </c>
      <c r="R48" s="371" t="n">
        <v>0</v>
      </c>
      <c r="S48" s="371" t="n">
        <v>0</v>
      </c>
      <c r="T48" s="371" t="n">
        <v>0</v>
      </c>
      <c r="U48" s="371" t="n">
        <v>0</v>
      </c>
      <c r="V48" s="371" t="n">
        <v>0</v>
      </c>
      <c r="W48" s="371" t="n">
        <v>0</v>
      </c>
      <c r="X48" s="372" t="n">
        <v>0</v>
      </c>
      <c r="Y48" s="372" t="n">
        <v>0</v>
      </c>
      <c r="Z48" s="373" t="n">
        <v>550981.578947368</v>
      </c>
      <c r="AA48" s="388" t="n">
        <v>550981.578947368</v>
      </c>
    </row>
    <row r="49" s="374" customFormat="true" ht="15.75" hidden="false" customHeight="false" outlineLevel="0" collapsed="false">
      <c r="A49" s="371" t="s">
        <v>491</v>
      </c>
      <c r="B49" s="371" t="n">
        <v>1195334</v>
      </c>
      <c r="C49" s="371" t="n">
        <v>2563</v>
      </c>
      <c r="D49" s="371" t="n">
        <v>7325529</v>
      </c>
      <c r="E49" s="371" t="n">
        <v>22</v>
      </c>
      <c r="F49" s="371" t="n">
        <v>148804</v>
      </c>
      <c r="G49" s="371" t="n">
        <v>0</v>
      </c>
      <c r="H49" s="371" t="n">
        <v>0</v>
      </c>
      <c r="I49" s="371" t="n">
        <v>0</v>
      </c>
      <c r="K49" s="371" t="s">
        <v>491</v>
      </c>
      <c r="L49" s="371" t="n">
        <v>0</v>
      </c>
      <c r="M49" s="371" t="n">
        <v>0</v>
      </c>
      <c r="N49" s="371" t="n">
        <v>8867</v>
      </c>
      <c r="O49" s="371" t="n">
        <v>10691</v>
      </c>
      <c r="P49" s="371" t="n">
        <v>0</v>
      </c>
      <c r="Q49" s="371" t="n">
        <v>0</v>
      </c>
      <c r="R49" s="371" t="n">
        <v>0</v>
      </c>
      <c r="S49" s="371" t="n">
        <v>0</v>
      </c>
      <c r="T49" s="371" t="n">
        <v>0</v>
      </c>
      <c r="U49" s="371" t="n">
        <v>0</v>
      </c>
      <c r="V49" s="371" t="n">
        <v>0</v>
      </c>
      <c r="W49" s="371" t="n">
        <v>75348</v>
      </c>
      <c r="X49" s="372" t="n">
        <v>94906</v>
      </c>
      <c r="Y49" s="372" t="n">
        <v>8767158</v>
      </c>
      <c r="Z49" s="373" t="n">
        <v>550981.578947368</v>
      </c>
      <c r="AA49" s="388" t="n">
        <v>550981.578947368</v>
      </c>
    </row>
    <row r="50" s="374" customFormat="true" ht="15.75" hidden="false" customHeight="false" outlineLevel="0" collapsed="false">
      <c r="A50" s="371"/>
      <c r="B50" s="371"/>
      <c r="C50" s="371"/>
      <c r="D50" s="371"/>
      <c r="E50" s="371"/>
      <c r="F50" s="371"/>
      <c r="G50" s="371"/>
      <c r="H50" s="371"/>
      <c r="I50" s="371"/>
      <c r="K50" s="371"/>
      <c r="L50" s="371"/>
      <c r="M50" s="371"/>
      <c r="N50" s="371"/>
      <c r="O50" s="371"/>
      <c r="P50" s="371"/>
      <c r="Q50" s="371"/>
      <c r="R50" s="371"/>
      <c r="S50" s="371"/>
      <c r="T50" s="371"/>
      <c r="U50" s="371"/>
      <c r="V50" s="371"/>
      <c r="W50" s="371"/>
      <c r="X50" s="372"/>
      <c r="Y50" s="372"/>
      <c r="Z50" s="373"/>
      <c r="AA50" s="388"/>
    </row>
    <row r="51" s="374" customFormat="true" ht="15.75" hidden="false" customHeight="false" outlineLevel="0" collapsed="false">
      <c r="A51" s="375" t="s">
        <v>816</v>
      </c>
      <c r="B51" s="375" t="n">
        <v>20363032</v>
      </c>
      <c r="C51" s="375" t="n">
        <v>924017</v>
      </c>
      <c r="D51" s="375" t="n">
        <v>194301082</v>
      </c>
      <c r="E51" s="375" t="n">
        <v>136415</v>
      </c>
      <c r="F51" s="375" t="n">
        <v>28371060</v>
      </c>
      <c r="G51" s="375" t="n">
        <v>11434</v>
      </c>
      <c r="H51" s="375" t="n">
        <v>558572</v>
      </c>
      <c r="I51" s="375" t="n">
        <v>738223</v>
      </c>
      <c r="K51" s="375" t="s">
        <v>816</v>
      </c>
      <c r="L51" s="375" t="n">
        <v>0</v>
      </c>
      <c r="M51" s="375" t="n">
        <v>7146498</v>
      </c>
      <c r="N51" s="375" t="n">
        <v>1818442</v>
      </c>
      <c r="O51" s="375" t="n">
        <v>414325</v>
      </c>
      <c r="P51" s="375" t="n">
        <v>0</v>
      </c>
      <c r="Q51" s="375" t="n">
        <v>548</v>
      </c>
      <c r="R51" s="375" t="n">
        <v>0</v>
      </c>
      <c r="S51" s="375" t="n">
        <v>646945</v>
      </c>
      <c r="T51" s="375" t="n">
        <v>3376</v>
      </c>
      <c r="U51" s="375" t="n">
        <v>5784</v>
      </c>
      <c r="V51" s="375" t="n">
        <v>126733</v>
      </c>
      <c r="W51" s="375" t="n">
        <v>24597506</v>
      </c>
      <c r="X51" s="375" t="n">
        <v>34760157</v>
      </c>
      <c r="Y51" s="375" t="n">
        <v>280163992</v>
      </c>
      <c r="Z51" s="376" t="n">
        <v>809713.745809205</v>
      </c>
      <c r="AA51" s="536" t="n">
        <v>809713.745809205</v>
      </c>
    </row>
    <row r="52" s="374" customFormat="true" ht="15.75" hidden="false" customHeight="false" outlineLevel="0" collapsed="false">
      <c r="A52" s="377"/>
      <c r="B52" s="377"/>
      <c r="C52" s="377"/>
      <c r="D52" s="377"/>
      <c r="E52" s="377"/>
      <c r="F52" s="377"/>
      <c r="G52" s="377"/>
      <c r="H52" s="377"/>
      <c r="I52" s="377"/>
      <c r="K52" s="377"/>
      <c r="L52" s="377"/>
      <c r="M52" s="377"/>
      <c r="N52" s="377"/>
      <c r="O52" s="377"/>
      <c r="P52" s="377"/>
      <c r="Q52" s="377"/>
      <c r="R52" s="377"/>
      <c r="S52" s="377"/>
      <c r="T52" s="377"/>
      <c r="U52" s="377"/>
      <c r="V52" s="377"/>
      <c r="W52" s="377"/>
      <c r="X52" s="377"/>
      <c r="Y52" s="377"/>
      <c r="Z52" s="378"/>
      <c r="AA52" s="537"/>
    </row>
    <row r="53" s="374" customFormat="true" ht="15.75" hidden="false" customHeight="false" outlineLevel="0" collapsed="false">
      <c r="A53" s="379"/>
      <c r="B53" s="380"/>
      <c r="C53" s="380"/>
      <c r="D53" s="380"/>
      <c r="E53" s="380"/>
      <c r="F53" s="380"/>
      <c r="G53" s="380"/>
      <c r="H53" s="380"/>
      <c r="I53" s="380"/>
      <c r="K53" s="379"/>
      <c r="L53" s="380"/>
      <c r="M53" s="380"/>
      <c r="N53" s="380"/>
      <c r="O53" s="380"/>
      <c r="P53" s="380"/>
      <c r="Q53" s="380"/>
      <c r="R53" s="380"/>
      <c r="S53" s="380"/>
      <c r="T53" s="380"/>
      <c r="U53" s="380"/>
      <c r="V53" s="380"/>
      <c r="W53" s="380"/>
      <c r="X53" s="381"/>
      <c r="Y53" s="381"/>
      <c r="Z53" s="382"/>
      <c r="AA53" s="538"/>
    </row>
    <row r="54" s="374" customFormat="true" ht="15.75" hidden="false" customHeight="false" outlineLevel="0" collapsed="false">
      <c r="A54" s="381" t="s">
        <v>817</v>
      </c>
      <c r="B54" s="381"/>
      <c r="C54" s="381"/>
      <c r="D54" s="381"/>
      <c r="E54" s="381"/>
      <c r="F54" s="381"/>
      <c r="G54" s="381"/>
      <c r="H54" s="381"/>
      <c r="I54" s="381"/>
      <c r="K54" s="381" t="s">
        <v>817</v>
      </c>
      <c r="L54" s="381"/>
      <c r="M54" s="381"/>
      <c r="N54" s="381"/>
      <c r="O54" s="381"/>
      <c r="P54" s="381"/>
      <c r="Q54" s="381"/>
      <c r="R54" s="381"/>
      <c r="S54" s="381"/>
      <c r="T54" s="381"/>
      <c r="U54" s="381"/>
      <c r="V54" s="381"/>
      <c r="W54" s="381"/>
      <c r="X54" s="381"/>
      <c r="Y54" s="381"/>
      <c r="Z54" s="382"/>
      <c r="AA54" s="538"/>
    </row>
    <row r="55" s="374" customFormat="true" ht="15.75" hidden="false" customHeight="false" outlineLevel="0" collapsed="false">
      <c r="A55" s="379"/>
      <c r="B55" s="381"/>
      <c r="C55" s="381"/>
      <c r="D55" s="381"/>
      <c r="E55" s="381"/>
      <c r="F55" s="381"/>
      <c r="G55" s="381"/>
      <c r="H55" s="381"/>
      <c r="I55" s="381"/>
      <c r="K55" s="379"/>
      <c r="L55" s="381"/>
      <c r="M55" s="381"/>
      <c r="N55" s="381"/>
      <c r="O55" s="381"/>
      <c r="P55" s="381"/>
      <c r="Q55" s="381"/>
      <c r="R55" s="381"/>
      <c r="S55" s="381"/>
      <c r="T55" s="381"/>
      <c r="U55" s="381"/>
      <c r="V55" s="381"/>
      <c r="W55" s="381"/>
      <c r="X55" s="381"/>
      <c r="Y55" s="381"/>
      <c r="Z55" s="382"/>
      <c r="AA55" s="538"/>
    </row>
    <row r="56" s="374" customFormat="true" ht="15.75" hidden="false" customHeight="false" outlineLevel="0" collapsed="false">
      <c r="A56" s="371" t="s">
        <v>492</v>
      </c>
      <c r="B56" s="371" t="n">
        <v>1195334</v>
      </c>
      <c r="C56" s="371" t="n">
        <v>2563</v>
      </c>
      <c r="D56" s="371" t="n">
        <v>7325529</v>
      </c>
      <c r="E56" s="371" t="n">
        <v>22</v>
      </c>
      <c r="F56" s="371" t="n">
        <v>148804</v>
      </c>
      <c r="G56" s="371" t="n">
        <v>0</v>
      </c>
      <c r="H56" s="371" t="n">
        <v>0</v>
      </c>
      <c r="I56" s="371" t="n">
        <v>0</v>
      </c>
      <c r="K56" s="371" t="s">
        <v>492</v>
      </c>
      <c r="L56" s="371" t="n">
        <v>0</v>
      </c>
      <c r="M56" s="371" t="n">
        <v>0</v>
      </c>
      <c r="N56" s="371" t="n">
        <v>8867</v>
      </c>
      <c r="O56" s="371" t="n">
        <v>10691</v>
      </c>
      <c r="P56" s="371" t="n">
        <v>0</v>
      </c>
      <c r="Q56" s="371" t="n">
        <v>0</v>
      </c>
      <c r="R56" s="371" t="n">
        <v>0</v>
      </c>
      <c r="S56" s="371" t="n">
        <v>0</v>
      </c>
      <c r="T56" s="371" t="n">
        <v>0</v>
      </c>
      <c r="U56" s="371" t="n">
        <v>0</v>
      </c>
      <c r="V56" s="371" t="n">
        <v>0</v>
      </c>
      <c r="W56" s="371" t="n">
        <v>75348</v>
      </c>
      <c r="X56" s="372" t="n">
        <v>94906</v>
      </c>
      <c r="Y56" s="372" t="n">
        <v>8767158</v>
      </c>
      <c r="Z56" s="373" t="n">
        <v>410596.35193133</v>
      </c>
      <c r="AA56" s="388" t="n">
        <v>410596.35193133</v>
      </c>
    </row>
    <row r="57" s="374" customFormat="true" ht="15.75" hidden="false" customHeight="false" outlineLevel="0" collapsed="false">
      <c r="A57" s="371" t="s">
        <v>493</v>
      </c>
      <c r="B57" s="371" t="n">
        <v>279102</v>
      </c>
      <c r="C57" s="371" t="n">
        <v>51256</v>
      </c>
      <c r="D57" s="371" t="n">
        <v>3467154</v>
      </c>
      <c r="E57" s="371" t="n">
        <v>356</v>
      </c>
      <c r="F57" s="371" t="n">
        <v>39206</v>
      </c>
      <c r="G57" s="371" t="n">
        <v>0</v>
      </c>
      <c r="H57" s="371" t="n">
        <v>0</v>
      </c>
      <c r="I57" s="371" t="n">
        <v>0</v>
      </c>
      <c r="K57" s="371" t="s">
        <v>493</v>
      </c>
      <c r="L57" s="371" t="n">
        <v>0</v>
      </c>
      <c r="M57" s="371" t="n">
        <v>64</v>
      </c>
      <c r="N57" s="371" t="n">
        <v>432718</v>
      </c>
      <c r="O57" s="371" t="n">
        <v>22060</v>
      </c>
      <c r="P57" s="371" t="n">
        <v>0</v>
      </c>
      <c r="Q57" s="371" t="n">
        <v>0</v>
      </c>
      <c r="R57" s="371" t="n">
        <v>0</v>
      </c>
      <c r="S57" s="371" t="n">
        <v>11812131</v>
      </c>
      <c r="T57" s="371" t="n">
        <v>0</v>
      </c>
      <c r="U57" s="371" t="n">
        <v>0</v>
      </c>
      <c r="V57" s="371" t="n">
        <v>0</v>
      </c>
      <c r="W57" s="371" t="n">
        <v>2274020</v>
      </c>
      <c r="X57" s="372" t="n">
        <v>14540993</v>
      </c>
      <c r="Y57" s="372" t="n">
        <v>18378067</v>
      </c>
      <c r="Z57" s="373" t="n">
        <v>410596.35193133</v>
      </c>
      <c r="AA57" s="388" t="n">
        <v>410596.35193133</v>
      </c>
    </row>
    <row r="58" s="374" customFormat="true" ht="15.75" hidden="false" customHeight="false" outlineLevel="0" collapsed="false">
      <c r="A58" s="371" t="s">
        <v>494</v>
      </c>
      <c r="B58" s="371" t="n">
        <v>6395632</v>
      </c>
      <c r="C58" s="371" t="n">
        <v>0</v>
      </c>
      <c r="D58" s="371" t="n">
        <v>522423</v>
      </c>
      <c r="E58" s="371" t="n">
        <v>0</v>
      </c>
      <c r="F58" s="371" t="n">
        <v>0</v>
      </c>
      <c r="G58" s="371" t="n">
        <v>0</v>
      </c>
      <c r="H58" s="371" t="n">
        <v>0</v>
      </c>
      <c r="I58" s="371" t="n">
        <v>0</v>
      </c>
      <c r="K58" s="371" t="s">
        <v>494</v>
      </c>
      <c r="L58" s="371" t="n">
        <v>0</v>
      </c>
      <c r="M58" s="371" t="n">
        <v>0</v>
      </c>
      <c r="N58" s="371" t="n">
        <v>391</v>
      </c>
      <c r="O58" s="371" t="n">
        <v>455</v>
      </c>
      <c r="P58" s="371" t="n">
        <v>0</v>
      </c>
      <c r="Q58" s="371" t="n">
        <v>0</v>
      </c>
      <c r="R58" s="371" t="n">
        <v>23</v>
      </c>
      <c r="S58" s="371" t="n">
        <v>0</v>
      </c>
      <c r="T58" s="371" t="n">
        <v>0</v>
      </c>
      <c r="U58" s="371" t="n">
        <v>0</v>
      </c>
      <c r="V58" s="371" t="n">
        <v>0</v>
      </c>
      <c r="W58" s="371" t="n">
        <v>13089</v>
      </c>
      <c r="X58" s="372" t="n">
        <v>13958</v>
      </c>
      <c r="Y58" s="372" t="n">
        <v>6932013</v>
      </c>
      <c r="Z58" s="373" t="n">
        <v>0</v>
      </c>
      <c r="AA58" s="388" t="n">
        <v>0</v>
      </c>
    </row>
    <row r="59" s="374" customFormat="true" ht="15.75" hidden="false" customHeight="false" outlineLevel="0" collapsed="false">
      <c r="A59" s="371" t="s">
        <v>495</v>
      </c>
      <c r="B59" s="371" t="n">
        <v>0</v>
      </c>
      <c r="C59" s="371" t="n">
        <v>0</v>
      </c>
      <c r="D59" s="371" t="n">
        <v>292104</v>
      </c>
      <c r="E59" s="371" t="n">
        <v>25681</v>
      </c>
      <c r="F59" s="371" t="n">
        <v>10000</v>
      </c>
      <c r="G59" s="371" t="n">
        <v>0</v>
      </c>
      <c r="H59" s="371" t="n">
        <v>0</v>
      </c>
      <c r="I59" s="371" t="n">
        <v>0</v>
      </c>
      <c r="K59" s="371" t="s">
        <v>495</v>
      </c>
      <c r="L59" s="371" t="n">
        <v>0</v>
      </c>
      <c r="M59" s="371" t="n">
        <v>0</v>
      </c>
      <c r="N59" s="371" t="n">
        <v>0</v>
      </c>
      <c r="O59" s="371" t="n">
        <v>665</v>
      </c>
      <c r="P59" s="371" t="n">
        <v>0</v>
      </c>
      <c r="Q59" s="371" t="n">
        <v>0</v>
      </c>
      <c r="R59" s="371" t="n">
        <v>0</v>
      </c>
      <c r="S59" s="371" t="n">
        <v>0</v>
      </c>
      <c r="T59" s="371" t="n">
        <v>0</v>
      </c>
      <c r="U59" s="371" t="n">
        <v>0</v>
      </c>
      <c r="V59" s="371" t="n">
        <v>0</v>
      </c>
      <c r="W59" s="371" t="n">
        <v>953</v>
      </c>
      <c r="X59" s="372" t="n">
        <v>1618</v>
      </c>
      <c r="Y59" s="372" t="n">
        <v>329403</v>
      </c>
      <c r="Z59" s="373" t="n">
        <v>0</v>
      </c>
      <c r="AA59" s="388" t="n">
        <v>0</v>
      </c>
    </row>
    <row r="60" s="374" customFormat="true" ht="15.75" hidden="false" customHeight="false" outlineLevel="0" collapsed="false">
      <c r="A60" s="379"/>
      <c r="B60" s="371"/>
      <c r="C60" s="371"/>
      <c r="D60" s="371"/>
      <c r="E60" s="371"/>
      <c r="F60" s="371"/>
      <c r="G60" s="371"/>
      <c r="H60" s="371"/>
      <c r="I60" s="371"/>
      <c r="K60" s="379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2"/>
      <c r="Y60" s="372"/>
      <c r="Z60" s="373"/>
      <c r="AA60" s="388"/>
    </row>
    <row r="61" s="374" customFormat="true" ht="15.75" hidden="false" customHeight="false" outlineLevel="0" collapsed="false">
      <c r="A61" s="375" t="s">
        <v>818</v>
      </c>
      <c r="B61" s="375" t="n">
        <v>7870068</v>
      </c>
      <c r="C61" s="375" t="n">
        <v>53819</v>
      </c>
      <c r="D61" s="375" t="n">
        <v>11607210</v>
      </c>
      <c r="E61" s="375" t="n">
        <v>26059</v>
      </c>
      <c r="F61" s="375" t="n">
        <v>198010</v>
      </c>
      <c r="G61" s="375" t="n">
        <v>0</v>
      </c>
      <c r="H61" s="375" t="n">
        <v>0</v>
      </c>
      <c r="I61" s="375" t="n">
        <v>0</v>
      </c>
      <c r="K61" s="375" t="s">
        <v>818</v>
      </c>
      <c r="L61" s="375" t="n">
        <v>0</v>
      </c>
      <c r="M61" s="375" t="n">
        <v>64</v>
      </c>
      <c r="N61" s="375" t="n">
        <v>441976</v>
      </c>
      <c r="O61" s="375" t="n">
        <v>33871</v>
      </c>
      <c r="P61" s="375" t="n">
        <v>0</v>
      </c>
      <c r="Q61" s="375" t="n">
        <v>0</v>
      </c>
      <c r="R61" s="375" t="n">
        <v>23</v>
      </c>
      <c r="S61" s="375" t="n">
        <v>11812131</v>
      </c>
      <c r="T61" s="375" t="n">
        <v>0</v>
      </c>
      <c r="U61" s="375" t="n">
        <v>0</v>
      </c>
      <c r="V61" s="375" t="n">
        <v>0</v>
      </c>
      <c r="W61" s="375" t="n">
        <v>2363410</v>
      </c>
      <c r="X61" s="375" t="n">
        <v>14651475</v>
      </c>
      <c r="Y61" s="375" t="n">
        <v>34406641</v>
      </c>
      <c r="Z61" s="376" t="n">
        <v>497621.45187602</v>
      </c>
      <c r="AA61" s="536" t="n">
        <v>497621.45187602</v>
      </c>
    </row>
    <row r="62" s="374" customFormat="true" ht="15.75" hidden="false" customHeight="false" outlineLevel="0" collapsed="false">
      <c r="A62" s="377"/>
      <c r="B62" s="377"/>
      <c r="C62" s="377"/>
      <c r="D62" s="377"/>
      <c r="E62" s="377"/>
      <c r="F62" s="377"/>
      <c r="G62" s="377"/>
      <c r="H62" s="377"/>
      <c r="I62" s="377"/>
      <c r="K62" s="377"/>
      <c r="L62" s="377"/>
      <c r="M62" s="377"/>
      <c r="N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8"/>
      <c r="AA62" s="537"/>
    </row>
    <row r="63" s="374" customFormat="true" ht="15.75" hidden="false" customHeight="false" outlineLevel="0" collapsed="false">
      <c r="A63" s="379"/>
      <c r="B63" s="380"/>
      <c r="C63" s="380"/>
      <c r="D63" s="380"/>
      <c r="E63" s="380"/>
      <c r="F63" s="380"/>
      <c r="G63" s="380"/>
      <c r="H63" s="380"/>
      <c r="I63" s="380"/>
      <c r="K63" s="379"/>
      <c r="L63" s="380"/>
      <c r="M63" s="380"/>
      <c r="N63" s="380"/>
      <c r="O63" s="380"/>
      <c r="P63" s="380"/>
      <c r="Q63" s="380"/>
      <c r="R63" s="380"/>
      <c r="S63" s="380"/>
      <c r="T63" s="380"/>
      <c r="U63" s="380"/>
      <c r="V63" s="380"/>
      <c r="W63" s="380"/>
      <c r="X63" s="381"/>
      <c r="Y63" s="381"/>
      <c r="Z63" s="382"/>
      <c r="AA63" s="538"/>
    </row>
    <row r="64" s="374" customFormat="true" ht="15.75" hidden="false" customHeight="false" outlineLevel="0" collapsed="false">
      <c r="A64" s="381" t="s">
        <v>60</v>
      </c>
      <c r="B64" s="381"/>
      <c r="C64" s="381"/>
      <c r="D64" s="381"/>
      <c r="E64" s="381"/>
      <c r="F64" s="381"/>
      <c r="G64" s="381"/>
      <c r="H64" s="381"/>
      <c r="I64" s="381"/>
      <c r="K64" s="381" t="s">
        <v>60</v>
      </c>
      <c r="L64" s="381"/>
      <c r="M64" s="381"/>
      <c r="N64" s="381"/>
      <c r="O64" s="381"/>
      <c r="P64" s="381"/>
      <c r="Q64" s="381"/>
      <c r="R64" s="381"/>
      <c r="S64" s="381"/>
      <c r="T64" s="381"/>
      <c r="U64" s="381"/>
      <c r="V64" s="381"/>
      <c r="W64" s="381"/>
      <c r="X64" s="381"/>
      <c r="Y64" s="381"/>
      <c r="Z64" s="382"/>
      <c r="AA64" s="538"/>
    </row>
    <row r="65" s="374" customFormat="true" ht="15.75" hidden="false" customHeight="false" outlineLevel="0" collapsed="false">
      <c r="A65" s="379"/>
      <c r="B65" s="381"/>
      <c r="C65" s="381"/>
      <c r="D65" s="381"/>
      <c r="E65" s="381"/>
      <c r="F65" s="381"/>
      <c r="G65" s="381"/>
      <c r="H65" s="381"/>
      <c r="I65" s="381"/>
      <c r="K65" s="379"/>
      <c r="L65" s="381"/>
      <c r="M65" s="381"/>
      <c r="N65" s="381"/>
      <c r="O65" s="381"/>
      <c r="P65" s="381"/>
      <c r="Q65" s="381"/>
      <c r="R65" s="381"/>
      <c r="S65" s="381"/>
      <c r="T65" s="381"/>
      <c r="U65" s="381"/>
      <c r="V65" s="381"/>
      <c r="W65" s="381"/>
      <c r="X65" s="381"/>
      <c r="Y65" s="381"/>
      <c r="Z65" s="382"/>
      <c r="AA65" s="538"/>
    </row>
    <row r="66" s="374" customFormat="true" ht="15.75" hidden="false" customHeight="false" outlineLevel="0" collapsed="false">
      <c r="A66" s="371" t="s">
        <v>819</v>
      </c>
      <c r="B66" s="371" t="n">
        <v>0</v>
      </c>
      <c r="C66" s="371" t="n">
        <v>0</v>
      </c>
      <c r="D66" s="371" t="n">
        <v>196170</v>
      </c>
      <c r="E66" s="371" t="n">
        <v>-832</v>
      </c>
      <c r="F66" s="371" t="n">
        <v>215</v>
      </c>
      <c r="G66" s="371" t="n">
        <v>0</v>
      </c>
      <c r="H66" s="371" t="n">
        <v>0</v>
      </c>
      <c r="I66" s="371" t="n">
        <v>0</v>
      </c>
      <c r="K66" s="371" t="s">
        <v>819</v>
      </c>
      <c r="L66" s="371" t="n">
        <v>0</v>
      </c>
      <c r="M66" s="371" t="n">
        <v>0</v>
      </c>
      <c r="N66" s="371" t="n">
        <v>0</v>
      </c>
      <c r="O66" s="371" t="n">
        <v>67</v>
      </c>
      <c r="P66" s="371" t="n">
        <v>0</v>
      </c>
      <c r="Q66" s="371" t="n">
        <v>0</v>
      </c>
      <c r="R66" s="371" t="n">
        <v>0</v>
      </c>
      <c r="S66" s="371" t="n">
        <v>0</v>
      </c>
      <c r="T66" s="371" t="n">
        <v>0</v>
      </c>
      <c r="U66" s="371" t="n">
        <v>0</v>
      </c>
      <c r="V66" s="371" t="n">
        <v>0</v>
      </c>
      <c r="W66" s="371" t="n">
        <v>0</v>
      </c>
      <c r="X66" s="372" t="n">
        <v>67</v>
      </c>
      <c r="Y66" s="372" t="n">
        <v>195620</v>
      </c>
      <c r="Z66" s="373" t="n">
        <v>-2</v>
      </c>
      <c r="AA66" s="388" t="n">
        <v>-2</v>
      </c>
    </row>
    <row r="67" s="374" customFormat="true" ht="15.75" hidden="false" customHeight="false" outlineLevel="0" collapsed="false">
      <c r="A67" s="371" t="s">
        <v>497</v>
      </c>
      <c r="B67" s="371" t="n">
        <v>0</v>
      </c>
      <c r="C67" s="371" t="n">
        <v>0</v>
      </c>
      <c r="D67" s="371" t="n">
        <v>442067</v>
      </c>
      <c r="E67" s="371" t="n">
        <v>0</v>
      </c>
      <c r="F67" s="371" t="n">
        <v>0</v>
      </c>
      <c r="G67" s="371" t="n">
        <v>0</v>
      </c>
      <c r="H67" s="371" t="n">
        <v>0</v>
      </c>
      <c r="I67" s="371" t="n">
        <v>0</v>
      </c>
      <c r="K67" s="371" t="s">
        <v>497</v>
      </c>
      <c r="L67" s="371" t="n">
        <v>0</v>
      </c>
      <c r="M67" s="371" t="n">
        <v>0</v>
      </c>
      <c r="N67" s="371" t="n">
        <v>9098</v>
      </c>
      <c r="O67" s="371" t="n">
        <v>145</v>
      </c>
      <c r="P67" s="371" t="n">
        <v>0</v>
      </c>
      <c r="Q67" s="371" t="n">
        <v>0</v>
      </c>
      <c r="R67" s="371" t="n">
        <v>0</v>
      </c>
      <c r="S67" s="371" t="n">
        <v>0</v>
      </c>
      <c r="T67" s="371" t="n">
        <v>0</v>
      </c>
      <c r="U67" s="371" t="n">
        <v>0</v>
      </c>
      <c r="V67" s="371" t="n">
        <v>0</v>
      </c>
      <c r="W67" s="371" t="n">
        <v>34</v>
      </c>
      <c r="X67" s="372" t="n">
        <v>9277</v>
      </c>
      <c r="Y67" s="372" t="n">
        <v>451344</v>
      </c>
      <c r="Z67" s="373" t="n">
        <v>-1</v>
      </c>
      <c r="AA67" s="388" t="n">
        <v>-1</v>
      </c>
    </row>
    <row r="68" s="374" customFormat="true" ht="15.75" hidden="false" customHeight="false" outlineLevel="0" collapsed="false">
      <c r="A68" s="371" t="s">
        <v>498</v>
      </c>
      <c r="B68" s="371" t="n">
        <v>115</v>
      </c>
      <c r="C68" s="371" t="n">
        <v>0</v>
      </c>
      <c r="D68" s="371" t="n">
        <v>72092</v>
      </c>
      <c r="E68" s="371" t="n">
        <v>0</v>
      </c>
      <c r="F68" s="371" t="n">
        <v>544</v>
      </c>
      <c r="G68" s="371" t="n">
        <v>0</v>
      </c>
      <c r="H68" s="371" t="n">
        <v>0</v>
      </c>
      <c r="I68" s="371" t="n">
        <v>0</v>
      </c>
      <c r="K68" s="371" t="s">
        <v>498</v>
      </c>
      <c r="L68" s="371" t="n">
        <v>0</v>
      </c>
      <c r="M68" s="371" t="n">
        <v>0</v>
      </c>
      <c r="N68" s="371" t="n">
        <v>0</v>
      </c>
      <c r="O68" s="371" t="n">
        <v>0</v>
      </c>
      <c r="P68" s="371" t="n">
        <v>0</v>
      </c>
      <c r="Q68" s="371" t="n">
        <v>0</v>
      </c>
      <c r="R68" s="371" t="n">
        <v>0</v>
      </c>
      <c r="S68" s="371" t="n">
        <v>0</v>
      </c>
      <c r="T68" s="371" t="n">
        <v>0</v>
      </c>
      <c r="U68" s="371" t="n">
        <v>0</v>
      </c>
      <c r="V68" s="371" t="n">
        <v>0</v>
      </c>
      <c r="W68" s="371" t="n">
        <v>0</v>
      </c>
      <c r="X68" s="372" t="n">
        <v>0</v>
      </c>
      <c r="Y68" s="372" t="n">
        <v>72751</v>
      </c>
      <c r="Z68" s="373" t="n">
        <v>0</v>
      </c>
      <c r="AA68" s="388" t="n">
        <v>0</v>
      </c>
    </row>
    <row r="69" s="374" customFormat="true" ht="15.75" hidden="false" customHeight="false" outlineLevel="0" collapsed="false">
      <c r="A69" s="371" t="s">
        <v>499</v>
      </c>
      <c r="B69" s="371" t="n">
        <v>0</v>
      </c>
      <c r="C69" s="371" t="n">
        <v>0</v>
      </c>
      <c r="D69" s="371" t="n">
        <v>34605</v>
      </c>
      <c r="E69" s="371" t="n">
        <v>0</v>
      </c>
      <c r="F69" s="371" t="n">
        <v>0</v>
      </c>
      <c r="G69" s="371" t="n">
        <v>0</v>
      </c>
      <c r="H69" s="371" t="n">
        <v>0</v>
      </c>
      <c r="I69" s="371" t="n">
        <v>0</v>
      </c>
      <c r="K69" s="371" t="s">
        <v>499</v>
      </c>
      <c r="L69" s="371" t="n">
        <v>0</v>
      </c>
      <c r="M69" s="371" t="n">
        <v>0</v>
      </c>
      <c r="N69" s="371" t="n">
        <v>0</v>
      </c>
      <c r="O69" s="371" t="n">
        <v>0</v>
      </c>
      <c r="P69" s="371" t="n">
        <v>0</v>
      </c>
      <c r="Q69" s="371" t="n">
        <v>0</v>
      </c>
      <c r="R69" s="371" t="n">
        <v>0</v>
      </c>
      <c r="S69" s="371" t="n">
        <v>0</v>
      </c>
      <c r="T69" s="371" t="n">
        <v>0</v>
      </c>
      <c r="U69" s="371" t="n">
        <v>0</v>
      </c>
      <c r="V69" s="371" t="n">
        <v>0</v>
      </c>
      <c r="W69" s="371" t="n">
        <v>15482</v>
      </c>
      <c r="X69" s="372" t="n">
        <v>15482</v>
      </c>
      <c r="Y69" s="372" t="n">
        <v>50087</v>
      </c>
      <c r="Z69" s="373" t="n">
        <v>0</v>
      </c>
      <c r="AA69" s="388" t="n">
        <v>0</v>
      </c>
    </row>
    <row r="70" s="374" customFormat="true" ht="15.75" hidden="false" customHeight="false" outlineLevel="0" collapsed="false">
      <c r="A70" s="371" t="s">
        <v>500</v>
      </c>
      <c r="B70" s="371" t="n">
        <v>0</v>
      </c>
      <c r="C70" s="371" t="n">
        <v>0</v>
      </c>
      <c r="D70" s="371" t="n">
        <v>104766</v>
      </c>
      <c r="E70" s="371" t="n">
        <v>0</v>
      </c>
      <c r="F70" s="371" t="n">
        <v>0</v>
      </c>
      <c r="G70" s="371" t="n">
        <v>0</v>
      </c>
      <c r="H70" s="371" t="n">
        <v>0</v>
      </c>
      <c r="I70" s="371" t="n">
        <v>0</v>
      </c>
      <c r="K70" s="371" t="s">
        <v>500</v>
      </c>
      <c r="L70" s="371" t="n">
        <v>0</v>
      </c>
      <c r="M70" s="371" t="n">
        <v>0</v>
      </c>
      <c r="N70" s="371" t="n">
        <v>385</v>
      </c>
      <c r="O70" s="371" t="n">
        <v>280</v>
      </c>
      <c r="P70" s="371" t="n">
        <v>0</v>
      </c>
      <c r="Q70" s="371" t="n">
        <v>0</v>
      </c>
      <c r="R70" s="371" t="n">
        <v>0</v>
      </c>
      <c r="S70" s="371" t="n">
        <v>0</v>
      </c>
      <c r="T70" s="371" t="n">
        <v>0</v>
      </c>
      <c r="U70" s="371" t="n">
        <v>0</v>
      </c>
      <c r="V70" s="371" t="n">
        <v>0</v>
      </c>
      <c r="W70" s="371" t="n">
        <v>0</v>
      </c>
      <c r="X70" s="372" t="n">
        <v>665</v>
      </c>
      <c r="Y70" s="372" t="n">
        <v>105431</v>
      </c>
      <c r="Z70" s="373" t="n">
        <v>0</v>
      </c>
      <c r="AA70" s="388" t="n">
        <v>0</v>
      </c>
    </row>
    <row r="71" s="374" customFormat="true" ht="15.75" hidden="false" customHeight="false" outlineLevel="0" collapsed="false">
      <c r="A71" s="371" t="s">
        <v>501</v>
      </c>
      <c r="B71" s="371" t="n">
        <v>0</v>
      </c>
      <c r="C71" s="371" t="n">
        <v>0</v>
      </c>
      <c r="D71" s="371" t="n">
        <v>4778</v>
      </c>
      <c r="E71" s="371" t="n">
        <v>0</v>
      </c>
      <c r="F71" s="371" t="n">
        <v>0</v>
      </c>
      <c r="G71" s="371" t="n">
        <v>0</v>
      </c>
      <c r="H71" s="371" t="n">
        <v>0</v>
      </c>
      <c r="I71" s="371" t="n">
        <v>0</v>
      </c>
      <c r="K71" s="371" t="s">
        <v>501</v>
      </c>
      <c r="L71" s="371" t="n">
        <v>0</v>
      </c>
      <c r="M71" s="371" t="n">
        <v>0</v>
      </c>
      <c r="N71" s="371" t="n">
        <v>0</v>
      </c>
      <c r="O71" s="371" t="n">
        <v>1</v>
      </c>
      <c r="P71" s="371" t="n">
        <v>0</v>
      </c>
      <c r="Q71" s="371" t="n">
        <v>0</v>
      </c>
      <c r="R71" s="371" t="n">
        <v>0</v>
      </c>
      <c r="S71" s="371" t="n">
        <v>0</v>
      </c>
      <c r="T71" s="371" t="n">
        <v>0</v>
      </c>
      <c r="U71" s="371" t="n">
        <v>0</v>
      </c>
      <c r="V71" s="371" t="n">
        <v>0</v>
      </c>
      <c r="W71" s="371" t="n">
        <v>0</v>
      </c>
      <c r="X71" s="372" t="n">
        <v>1</v>
      </c>
      <c r="Y71" s="372" t="n">
        <v>4779</v>
      </c>
      <c r="Z71" s="373" t="n">
        <v>0</v>
      </c>
      <c r="AA71" s="388" t="n">
        <v>0</v>
      </c>
    </row>
    <row r="72" s="374" customFormat="true" ht="15.75" hidden="false" customHeight="false" outlineLevel="0" collapsed="false">
      <c r="A72" s="379"/>
      <c r="B72" s="371"/>
      <c r="C72" s="371"/>
      <c r="D72" s="371"/>
      <c r="E72" s="371"/>
      <c r="F72" s="371"/>
      <c r="G72" s="371"/>
      <c r="H72" s="371"/>
      <c r="I72" s="371"/>
      <c r="K72" s="379"/>
      <c r="L72" s="371"/>
      <c r="M72" s="371"/>
      <c r="N72" s="371"/>
      <c r="O72" s="371"/>
      <c r="P72" s="371"/>
      <c r="Q72" s="371"/>
      <c r="R72" s="371"/>
      <c r="S72" s="371"/>
      <c r="T72" s="371"/>
      <c r="U72" s="371"/>
      <c r="V72" s="371"/>
      <c r="W72" s="371"/>
      <c r="X72" s="372"/>
      <c r="Y72" s="372"/>
      <c r="Z72" s="373"/>
      <c r="AA72" s="388"/>
    </row>
    <row r="73" s="374" customFormat="true" ht="15.75" hidden="false" customHeight="false" outlineLevel="0" collapsed="false">
      <c r="A73" s="375" t="s">
        <v>820</v>
      </c>
      <c r="B73" s="375" t="n">
        <v>115</v>
      </c>
      <c r="C73" s="375" t="n">
        <v>0</v>
      </c>
      <c r="D73" s="375" t="n">
        <v>854478</v>
      </c>
      <c r="E73" s="375" t="n">
        <v>-832</v>
      </c>
      <c r="F73" s="375" t="n">
        <v>759</v>
      </c>
      <c r="G73" s="375" t="n">
        <v>0</v>
      </c>
      <c r="H73" s="375" t="n">
        <v>0</v>
      </c>
      <c r="I73" s="375" t="n">
        <v>0</v>
      </c>
      <c r="K73" s="375" t="s">
        <v>820</v>
      </c>
      <c r="L73" s="375" t="n">
        <v>0</v>
      </c>
      <c r="M73" s="375" t="n">
        <v>0</v>
      </c>
      <c r="N73" s="375" t="n">
        <v>9483</v>
      </c>
      <c r="O73" s="375" t="n">
        <v>493</v>
      </c>
      <c r="P73" s="375" t="n">
        <v>0</v>
      </c>
      <c r="Q73" s="375" t="n">
        <v>0</v>
      </c>
      <c r="R73" s="375" t="n">
        <v>0</v>
      </c>
      <c r="S73" s="375" t="n">
        <v>0</v>
      </c>
      <c r="T73" s="375" t="n">
        <v>0</v>
      </c>
      <c r="U73" s="375" t="n">
        <v>0</v>
      </c>
      <c r="V73" s="375" t="n">
        <v>0</v>
      </c>
      <c r="W73" s="375" t="n">
        <v>15516</v>
      </c>
      <c r="X73" s="375" t="n">
        <v>25492</v>
      </c>
      <c r="Y73" s="375" t="n">
        <v>880012</v>
      </c>
      <c r="Z73" s="376" t="n">
        <v>0</v>
      </c>
      <c r="AA73" s="536" t="n">
        <v>0</v>
      </c>
    </row>
    <row r="74" s="374" customFormat="true" ht="16.5" hidden="false" customHeight="false" outlineLevel="0" collapsed="false">
      <c r="A74" s="383"/>
      <c r="B74" s="381"/>
      <c r="C74" s="381"/>
      <c r="D74" s="381"/>
      <c r="E74" s="381"/>
      <c r="F74" s="381"/>
      <c r="G74" s="381"/>
      <c r="H74" s="381"/>
      <c r="I74" s="381"/>
      <c r="K74" s="383"/>
      <c r="L74" s="381"/>
      <c r="M74" s="381"/>
      <c r="N74" s="381"/>
      <c r="O74" s="381"/>
      <c r="P74" s="381"/>
      <c r="Q74" s="381"/>
      <c r="R74" s="381"/>
      <c r="S74" s="381"/>
      <c r="T74" s="381"/>
      <c r="U74" s="381"/>
      <c r="V74" s="381"/>
      <c r="W74" s="381"/>
      <c r="X74" s="381"/>
      <c r="Y74" s="381"/>
      <c r="Z74" s="382"/>
      <c r="AA74" s="538"/>
    </row>
    <row r="75" s="374" customFormat="true" ht="16.5" hidden="false" customHeight="false" outlineLevel="0" collapsed="false">
      <c r="A75" s="384" t="s">
        <v>821</v>
      </c>
      <c r="B75" s="385" t="n">
        <v>28233215</v>
      </c>
      <c r="C75" s="385" t="n">
        <v>977836</v>
      </c>
      <c r="D75" s="385" t="n">
        <v>206762770</v>
      </c>
      <c r="E75" s="385" t="n">
        <v>161642</v>
      </c>
      <c r="F75" s="385" t="n">
        <v>28569829</v>
      </c>
      <c r="G75" s="385" t="n">
        <v>11434</v>
      </c>
      <c r="H75" s="385" t="n">
        <v>558572</v>
      </c>
      <c r="I75" s="385" t="n">
        <v>738223</v>
      </c>
      <c r="K75" s="384" t="s">
        <v>821</v>
      </c>
      <c r="L75" s="385" t="n">
        <v>0</v>
      </c>
      <c r="M75" s="385" t="n">
        <v>7146562</v>
      </c>
      <c r="N75" s="385" t="n">
        <v>2269901</v>
      </c>
      <c r="O75" s="385" t="n">
        <v>448689</v>
      </c>
      <c r="P75" s="385" t="n">
        <v>0</v>
      </c>
      <c r="Q75" s="385" t="n">
        <v>548</v>
      </c>
      <c r="R75" s="385" t="n">
        <v>23</v>
      </c>
      <c r="S75" s="385" t="n">
        <v>12459076</v>
      </c>
      <c r="T75" s="385" t="n">
        <v>3376</v>
      </c>
      <c r="U75" s="385" t="n">
        <v>5784</v>
      </c>
      <c r="V75" s="385" t="n">
        <v>126733</v>
      </c>
      <c r="W75" s="385" t="n">
        <v>26976432</v>
      </c>
      <c r="X75" s="385" t="n">
        <v>49437124</v>
      </c>
      <c r="Y75" s="385" t="n">
        <v>315450645</v>
      </c>
      <c r="Z75" s="386" t="n">
        <v>775440.590839281</v>
      </c>
      <c r="AA75" s="539" t="n">
        <v>775440.590839281</v>
      </c>
    </row>
    <row r="76" s="374" customFormat="true" ht="16.5" hidden="false" customHeight="false" outlineLevel="0" collapsed="false">
      <c r="A76" s="387"/>
      <c r="K76" s="387"/>
      <c r="X76" s="372"/>
      <c r="Y76" s="372"/>
    </row>
    <row r="77" s="389" customFormat="true" ht="11.25" hidden="false" customHeight="false" outlineLevel="0" collapsed="false">
      <c r="A77" s="98" t="s">
        <v>171</v>
      </c>
      <c r="D77" s="168"/>
      <c r="E77" s="168"/>
      <c r="F77" s="483"/>
      <c r="G77" s="540"/>
      <c r="H77" s="540"/>
      <c r="I77" s="540"/>
      <c r="K77" s="98" t="s">
        <v>171</v>
      </c>
      <c r="O77" s="541"/>
      <c r="P77" s="540"/>
      <c r="Q77" s="540"/>
      <c r="R77" s="540"/>
      <c r="S77" s="540"/>
      <c r="T77" s="540"/>
      <c r="U77" s="540"/>
      <c r="V77" s="541"/>
      <c r="W77" s="541"/>
      <c r="X77" s="540"/>
      <c r="Y77" s="540"/>
      <c r="Z77" s="540"/>
      <c r="AA77" s="540"/>
    </row>
    <row r="78" s="389" customFormat="true" ht="11.25" hidden="false" customHeight="false" outlineLevel="0" collapsed="false">
      <c r="A78" s="142" t="s">
        <v>39</v>
      </c>
      <c r="B78" s="142"/>
      <c r="D78" s="168"/>
      <c r="E78" s="168"/>
      <c r="F78" s="483"/>
      <c r="G78" s="540"/>
      <c r="H78" s="540"/>
      <c r="I78" s="540"/>
      <c r="K78" s="142" t="s">
        <v>39</v>
      </c>
      <c r="L78" s="142"/>
      <c r="O78" s="541"/>
      <c r="P78" s="540"/>
      <c r="Q78" s="540"/>
      <c r="R78" s="540"/>
      <c r="S78" s="540"/>
      <c r="T78" s="540"/>
      <c r="U78" s="540"/>
      <c r="V78" s="541"/>
      <c r="W78" s="541"/>
      <c r="X78" s="540"/>
      <c r="Y78" s="540"/>
      <c r="Z78" s="540"/>
      <c r="AA78" s="540"/>
    </row>
    <row r="79" s="389" customFormat="true" ht="11.25" hidden="false" customHeight="false" outlineLevel="0" collapsed="false">
      <c r="A79" s="142" t="s">
        <v>116</v>
      </c>
      <c r="B79" s="142"/>
      <c r="D79" s="168"/>
      <c r="E79" s="168"/>
      <c r="F79" s="483"/>
      <c r="G79" s="540"/>
      <c r="H79" s="540"/>
      <c r="I79" s="540"/>
      <c r="K79" s="142"/>
      <c r="L79" s="142"/>
      <c r="O79" s="541"/>
      <c r="P79" s="540"/>
      <c r="Q79" s="540"/>
      <c r="R79" s="540"/>
      <c r="S79" s="540"/>
      <c r="T79" s="540"/>
      <c r="U79" s="540"/>
      <c r="V79" s="541"/>
      <c r="W79" s="541"/>
      <c r="X79" s="540"/>
      <c r="Y79" s="540"/>
      <c r="Z79" s="540"/>
      <c r="AA79" s="540"/>
    </row>
    <row r="80" s="389" customFormat="true" ht="11.25" hidden="false" customHeight="false" outlineLevel="0" collapsed="false">
      <c r="A80" s="142" t="s">
        <v>117</v>
      </c>
      <c r="B80" s="142"/>
      <c r="D80" s="168"/>
      <c r="E80" s="168"/>
      <c r="F80" s="483"/>
      <c r="G80" s="540"/>
      <c r="H80" s="540"/>
      <c r="I80" s="540"/>
      <c r="K80" s="142" t="s">
        <v>997</v>
      </c>
      <c r="L80" s="142"/>
      <c r="O80" s="541"/>
      <c r="P80" s="540"/>
      <c r="Q80" s="540"/>
      <c r="R80" s="540"/>
      <c r="S80" s="540"/>
      <c r="T80" s="540"/>
      <c r="U80" s="540"/>
      <c r="V80" s="541"/>
      <c r="W80" s="541"/>
      <c r="X80" s="540"/>
      <c r="Y80" s="540"/>
      <c r="Z80" s="540"/>
      <c r="AA80" s="540"/>
    </row>
    <row r="81" s="389" customFormat="true" ht="15.75" hidden="false" customHeight="false" outlineLevel="0" collapsed="false">
      <c r="A81" s="134"/>
      <c r="B81" s="134"/>
      <c r="C81" s="134"/>
      <c r="D81" s="134"/>
      <c r="E81" s="60"/>
      <c r="F81" s="403"/>
      <c r="G81" s="61"/>
      <c r="H81" s="61"/>
      <c r="I81" s="344" t="s">
        <v>727</v>
      </c>
      <c r="K81" s="142"/>
      <c r="O81" s="541"/>
      <c r="P81" s="540"/>
      <c r="Q81" s="540"/>
      <c r="R81" s="540"/>
      <c r="S81" s="540"/>
      <c r="T81" s="540"/>
      <c r="U81" s="540"/>
      <c r="V81" s="541"/>
      <c r="W81" s="541"/>
      <c r="X81" s="540"/>
      <c r="Y81" s="540"/>
      <c r="Z81" s="540"/>
      <c r="AA81" s="540"/>
    </row>
    <row r="82" s="389" customFormat="true" ht="12.75" hidden="false" customHeight="false" outlineLevel="0" collapsed="false">
      <c r="A82" s="134"/>
      <c r="B82" s="134"/>
      <c r="C82" s="134"/>
      <c r="D82" s="134"/>
      <c r="E82" s="60"/>
      <c r="F82" s="403"/>
      <c r="G82" s="61"/>
      <c r="H82" s="61"/>
      <c r="I82" s="61"/>
      <c r="K82" s="134"/>
      <c r="L82" s="134"/>
      <c r="M82" s="134"/>
      <c r="N82" s="134"/>
      <c r="O82" s="366"/>
      <c r="P82" s="61"/>
      <c r="Q82" s="61"/>
      <c r="R82" s="61"/>
      <c r="S82" s="61"/>
      <c r="T82" s="61"/>
      <c r="U82" s="61"/>
      <c r="V82" s="366"/>
      <c r="W82" s="366"/>
      <c r="X82" s="61"/>
      <c r="Y82" s="61"/>
      <c r="Z82" s="540"/>
      <c r="AA82" s="540"/>
    </row>
    <row r="83" s="389" customFormat="true" ht="12.75" hidden="false" customHeight="false" outlineLevel="0" collapsed="false">
      <c r="A83" s="134"/>
      <c r="B83" s="134"/>
      <c r="C83" s="134"/>
      <c r="D83" s="134"/>
      <c r="E83" s="60"/>
      <c r="F83" s="403"/>
      <c r="G83" s="61"/>
      <c r="H83" s="61"/>
      <c r="I83" s="61"/>
      <c r="K83" s="134"/>
      <c r="L83" s="134"/>
      <c r="M83" s="134"/>
      <c r="N83" s="134"/>
      <c r="O83" s="366"/>
      <c r="P83" s="61"/>
      <c r="Q83" s="61"/>
      <c r="R83" s="61"/>
      <c r="S83" s="61"/>
      <c r="T83" s="61"/>
      <c r="U83" s="61"/>
      <c r="V83" s="366"/>
      <c r="W83" s="366"/>
      <c r="X83" s="61"/>
      <c r="Y83" s="61"/>
      <c r="Z83" s="540"/>
      <c r="AA83" s="540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  <row r="118" customFormat="false" ht="12.75" hidden="false" customHeight="false" outlineLevel="0" collapsed="false">
      <c r="G118" s="61"/>
      <c r="H118" s="61"/>
      <c r="I118" s="61"/>
    </row>
    <row r="119" customFormat="false" ht="12.75" hidden="false" customHeight="false" outlineLevel="0" collapsed="false">
      <c r="G119" s="61"/>
      <c r="H119" s="61"/>
      <c r="I119" s="61"/>
    </row>
    <row r="120" customFormat="false" ht="12.75" hidden="false" customHeight="false" outlineLevel="0" collapsed="false">
      <c r="G120" s="61"/>
      <c r="H120" s="61"/>
      <c r="I120" s="61"/>
    </row>
    <row r="121" customFormat="false" ht="12.75" hidden="false" customHeight="false" outlineLevel="0" collapsed="false">
      <c r="G121" s="61"/>
      <c r="H121" s="61"/>
      <c r="I121" s="61"/>
    </row>
    <row r="122" customFormat="false" ht="12.75" hidden="false" customHeight="false" outlineLevel="0" collapsed="false">
      <c r="G122" s="61"/>
      <c r="H122" s="61"/>
      <c r="I122" s="61"/>
    </row>
    <row r="123" customFormat="false" ht="12.75" hidden="false" customHeight="false" outlineLevel="0" collapsed="false">
      <c r="G123" s="61"/>
      <c r="H123" s="61"/>
      <c r="I123" s="61"/>
    </row>
    <row r="124" customFormat="false" ht="12.75" hidden="false" customHeight="false" outlineLevel="0" collapsed="false">
      <c r="G124" s="61"/>
      <c r="H124" s="61"/>
      <c r="I124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7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5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6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7</v>
      </c>
      <c r="C9" s="86" t="s">
        <v>178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9</v>
      </c>
      <c r="B10" s="85" t="s">
        <v>180</v>
      </c>
      <c r="C10" s="85"/>
      <c r="D10" s="85" t="s">
        <v>181</v>
      </c>
      <c r="E10" s="85" t="s">
        <v>182</v>
      </c>
      <c r="F10" s="85" t="s">
        <v>183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4</v>
      </c>
      <c r="C11" s="85" t="s">
        <v>185</v>
      </c>
      <c r="D11" s="85" t="s">
        <v>186</v>
      </c>
      <c r="E11" s="85" t="s">
        <v>187</v>
      </c>
      <c r="F11" s="85" t="s">
        <v>188</v>
      </c>
      <c r="G11" s="85"/>
      <c r="H11" s="85" t="s">
        <v>189</v>
      </c>
      <c r="I11" s="87"/>
    </row>
    <row r="12" customFormat="false" ht="13.5" hidden="false" customHeight="false" outlineLevel="0" collapsed="false">
      <c r="A12" s="88"/>
      <c r="B12" s="89" t="s">
        <v>190</v>
      </c>
      <c r="C12" s="89" t="s">
        <v>191</v>
      </c>
      <c r="D12" s="89" t="s">
        <v>192</v>
      </c>
      <c r="E12" s="89" t="s">
        <v>193</v>
      </c>
      <c r="F12" s="89" t="s">
        <v>194</v>
      </c>
      <c r="G12" s="89" t="s">
        <v>195</v>
      </c>
      <c r="H12" s="89" t="s">
        <v>196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7</v>
      </c>
      <c r="B14" s="73" t="n">
        <v>6336854</v>
      </c>
      <c r="C14" s="73" t="n">
        <v>333914</v>
      </c>
      <c r="D14" s="73" t="n">
        <v>2400339</v>
      </c>
      <c r="E14" s="73" t="n">
        <v>4445054</v>
      </c>
      <c r="F14" s="73" t="n">
        <v>1000269</v>
      </c>
      <c r="G14" s="73" t="n">
        <v>83331</v>
      </c>
      <c r="H14" s="73" t="n">
        <v>41333</v>
      </c>
      <c r="I14" s="74" t="n">
        <v>1455842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8</v>
      </c>
      <c r="B16" s="73" t="n">
        <v>7061946</v>
      </c>
      <c r="C16" s="73" t="n">
        <v>462101</v>
      </c>
      <c r="D16" s="73" t="n">
        <v>5030558</v>
      </c>
      <c r="E16" s="73" t="n">
        <v>5303380</v>
      </c>
      <c r="F16" s="73" t="n">
        <v>1650597</v>
      </c>
      <c r="G16" s="73" t="n">
        <v>56136</v>
      </c>
      <c r="H16" s="73" t="n">
        <v>52028</v>
      </c>
      <c r="I16" s="74" t="n">
        <v>19512690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9</v>
      </c>
      <c r="B18" s="94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9100729</v>
      </c>
      <c r="C19" s="73" t="n">
        <v>422354</v>
      </c>
      <c r="D19" s="73" t="n">
        <v>5172545</v>
      </c>
      <c r="E19" s="73" t="n">
        <v>5775919</v>
      </c>
      <c r="F19" s="73" t="n">
        <v>1801050</v>
      </c>
      <c r="G19" s="73" t="n">
        <v>58109</v>
      </c>
      <c r="H19" s="73" t="n">
        <v>52280</v>
      </c>
      <c r="I19" s="74" t="n">
        <v>22278426</v>
      </c>
    </row>
    <row r="20" customFormat="false" ht="12.75" hidden="false" customHeight="false" outlineLevel="0" collapsed="false">
      <c r="A20" s="72" t="s">
        <v>201</v>
      </c>
      <c r="B20" s="73" t="n">
        <v>9118080</v>
      </c>
      <c r="C20" s="73" t="n">
        <v>686119</v>
      </c>
      <c r="D20" s="73" t="n">
        <v>5739774</v>
      </c>
      <c r="E20" s="73" t="n">
        <v>5267111</v>
      </c>
      <c r="F20" s="73" t="n">
        <v>1647675</v>
      </c>
      <c r="G20" s="73" t="n">
        <v>57963</v>
      </c>
      <c r="H20" s="73" t="n">
        <v>52190</v>
      </c>
      <c r="I20" s="74" t="n">
        <v>22464532</v>
      </c>
    </row>
    <row r="21" customFormat="false" ht="12.75" hidden="false" customHeight="false" outlineLevel="0" collapsed="false">
      <c r="A21" s="72" t="s">
        <v>202</v>
      </c>
      <c r="B21" s="73" t="n">
        <v>8564726</v>
      </c>
      <c r="C21" s="73" t="n">
        <v>507117</v>
      </c>
      <c r="D21" s="73" t="n">
        <v>7117032</v>
      </c>
      <c r="E21" s="73" t="n">
        <v>5895625</v>
      </c>
      <c r="F21" s="73" t="n">
        <v>1624061</v>
      </c>
      <c r="G21" s="73" t="n">
        <v>164904</v>
      </c>
      <c r="H21" s="73" t="n">
        <v>53526</v>
      </c>
      <c r="I21" s="74" t="n">
        <v>23819939</v>
      </c>
    </row>
    <row r="22" customFormat="false" ht="12.75" hidden="false" customHeight="false" outlineLevel="0" collapsed="false">
      <c r="A22" s="72" t="s">
        <v>203</v>
      </c>
      <c r="B22" s="73" t="n">
        <v>6393517</v>
      </c>
      <c r="C22" s="73" t="n">
        <v>486636</v>
      </c>
      <c r="D22" s="73" t="n">
        <v>7325455</v>
      </c>
      <c r="E22" s="73" t="n">
        <v>6039692</v>
      </c>
      <c r="F22" s="73" t="n">
        <v>2007898</v>
      </c>
      <c r="G22" s="73" t="n">
        <v>151796</v>
      </c>
      <c r="H22" s="73" t="n">
        <v>51424</v>
      </c>
      <c r="I22" s="74" t="n">
        <v>22353570</v>
      </c>
    </row>
    <row r="23" customFormat="false" ht="12.75" hidden="false" customHeight="false" outlineLevel="0" collapsed="false">
      <c r="A23" s="72" t="s">
        <v>204</v>
      </c>
      <c r="B23" s="73" t="n">
        <v>7810014</v>
      </c>
      <c r="C23" s="73" t="n">
        <v>638221</v>
      </c>
      <c r="D23" s="73" t="n">
        <v>7411011</v>
      </c>
      <c r="E23" s="73" t="n">
        <v>5719599</v>
      </c>
      <c r="F23" s="73" t="n">
        <v>1644496</v>
      </c>
      <c r="G23" s="73" t="n">
        <v>150565</v>
      </c>
      <c r="H23" s="73" t="n">
        <v>51505</v>
      </c>
      <c r="I23" s="74" t="n">
        <v>23322401</v>
      </c>
    </row>
    <row r="24" customFormat="false" ht="12.75" hidden="false" customHeight="false" outlineLevel="0" collapsed="false">
      <c r="A24" s="72" t="s">
        <v>205</v>
      </c>
      <c r="B24" s="73" t="n">
        <v>8411865</v>
      </c>
      <c r="C24" s="73" t="n">
        <v>1562537</v>
      </c>
      <c r="D24" s="73" t="n">
        <v>7544164</v>
      </c>
      <c r="E24" s="73" t="n">
        <v>5515179</v>
      </c>
      <c r="F24" s="73" t="n">
        <v>1667624</v>
      </c>
      <c r="G24" s="73" t="n">
        <v>156987</v>
      </c>
      <c r="H24" s="73" t="n">
        <v>51004</v>
      </c>
      <c r="I24" s="74" t="n">
        <v>24807352</v>
      </c>
    </row>
    <row r="25" customFormat="false" ht="12.75" hidden="false" customHeight="false" outlineLevel="0" collapsed="false">
      <c r="A25" s="72" t="s">
        <v>206</v>
      </c>
      <c r="B25" s="73" t="n">
        <v>8555065</v>
      </c>
      <c r="C25" s="73" t="n">
        <v>1471208</v>
      </c>
      <c r="D25" s="73" t="n">
        <v>7588407</v>
      </c>
      <c r="E25" s="73" t="n">
        <v>5445532</v>
      </c>
      <c r="F25" s="73" t="n">
        <v>1366174</v>
      </c>
      <c r="G25" s="73" t="n">
        <v>253310</v>
      </c>
      <c r="H25" s="73" t="n">
        <v>51004</v>
      </c>
      <c r="I25" s="74" t="n">
        <v>24628692</v>
      </c>
    </row>
    <row r="26" customFormat="false" ht="12.75" hidden="false" customHeight="false" outlineLevel="0" collapsed="false">
      <c r="A26" s="72" t="s">
        <v>207</v>
      </c>
      <c r="B26" s="73" t="n">
        <v>9273141</v>
      </c>
      <c r="C26" s="73" t="n">
        <v>915292</v>
      </c>
      <c r="D26" s="73" t="n">
        <v>8283448</v>
      </c>
      <c r="E26" s="73" t="n">
        <v>5785903</v>
      </c>
      <c r="F26" s="73" t="n">
        <v>1353324</v>
      </c>
      <c r="G26" s="73" t="n">
        <v>251382</v>
      </c>
      <c r="H26" s="73" t="n">
        <v>51166</v>
      </c>
      <c r="I26" s="74" t="n">
        <v>25811324</v>
      </c>
    </row>
    <row r="27" customFormat="false" ht="12.75" hidden="false" customHeight="false" outlineLevel="0" collapsed="false">
      <c r="A27" s="72" t="s">
        <v>208</v>
      </c>
      <c r="B27" s="73" t="n">
        <v>9928364</v>
      </c>
      <c r="C27" s="73" t="n">
        <v>1163696</v>
      </c>
      <c r="D27" s="73" t="n">
        <v>7351907</v>
      </c>
      <c r="E27" s="73" t="n">
        <v>5928966</v>
      </c>
      <c r="F27" s="73" t="n">
        <v>1261245</v>
      </c>
      <c r="G27" s="73" t="n">
        <v>217800</v>
      </c>
      <c r="H27" s="73" t="n">
        <v>51248</v>
      </c>
      <c r="I27" s="74" t="n">
        <v>25800730</v>
      </c>
    </row>
    <row r="28" customFormat="false" ht="12.75" hidden="false" customHeight="false" outlineLevel="0" collapsed="false">
      <c r="A28" s="72" t="s">
        <v>209</v>
      </c>
      <c r="B28" s="73" t="n">
        <v>11176438</v>
      </c>
      <c r="C28" s="73" t="n">
        <v>2392867</v>
      </c>
      <c r="D28" s="73" t="n">
        <v>6106241</v>
      </c>
      <c r="E28" s="73" t="n">
        <v>5399231</v>
      </c>
      <c r="F28" s="73" t="n">
        <v>1151471</v>
      </c>
      <c r="G28" s="73" t="n">
        <v>717610</v>
      </c>
      <c r="H28" s="73" t="n">
        <v>51132</v>
      </c>
      <c r="I28" s="74" t="n">
        <v>26892726</v>
      </c>
    </row>
    <row r="29" customFormat="false" ht="12.75" hidden="false" customHeight="false" outlineLevel="0" collapsed="false">
      <c r="A29" s="72" t="s">
        <v>210</v>
      </c>
      <c r="B29" s="73" t="n">
        <v>12920775</v>
      </c>
      <c r="C29" s="73" t="n">
        <v>1953386</v>
      </c>
      <c r="D29" s="73" t="n">
        <v>5622064</v>
      </c>
      <c r="E29" s="73" t="n">
        <v>5199246</v>
      </c>
      <c r="F29" s="73" t="n">
        <v>991959</v>
      </c>
      <c r="G29" s="73" t="n">
        <v>951734</v>
      </c>
      <c r="H29" s="73" t="n">
        <v>51132</v>
      </c>
      <c r="I29" s="74" t="n">
        <v>27588032</v>
      </c>
    </row>
    <row r="30" customFormat="false" ht="12.75" hidden="false" customHeight="false" outlineLevel="0" collapsed="false">
      <c r="A30" s="72" t="s">
        <v>211</v>
      </c>
      <c r="B30" s="73" t="n">
        <v>13247552</v>
      </c>
      <c r="C30" s="73" t="n">
        <v>1275154</v>
      </c>
      <c r="D30" s="73" t="n">
        <v>4517442</v>
      </c>
      <c r="E30" s="73" t="n">
        <v>4647772</v>
      </c>
      <c r="F30" s="73" t="n">
        <v>1017784</v>
      </c>
      <c r="G30" s="73" t="n">
        <v>901640</v>
      </c>
      <c r="H30" s="73" t="n">
        <v>51243</v>
      </c>
      <c r="I30" s="74" t="n">
        <v>25556101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12</v>
      </c>
      <c r="B32" s="94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15018417</v>
      </c>
      <c r="C33" s="73" t="n">
        <v>1228820</v>
      </c>
      <c r="D33" s="73" t="n">
        <v>4693299</v>
      </c>
      <c r="E33" s="73" t="n">
        <v>5594202</v>
      </c>
      <c r="F33" s="73" t="n">
        <v>953838</v>
      </c>
      <c r="G33" s="73" t="n">
        <v>913707</v>
      </c>
      <c r="H33" s="73" t="n">
        <v>51226</v>
      </c>
      <c r="I33" s="74" t="n">
        <v>28351057</v>
      </c>
    </row>
    <row r="34" customFormat="false" ht="12.75" hidden="false" customHeight="false" outlineLevel="0" collapsed="false">
      <c r="A34" s="72" t="s">
        <v>201</v>
      </c>
      <c r="B34" s="73" t="n">
        <v>13364011</v>
      </c>
      <c r="C34" s="73" t="n">
        <v>957166</v>
      </c>
      <c r="D34" s="73" t="n">
        <v>6613359</v>
      </c>
      <c r="E34" s="73" t="n">
        <v>5456338</v>
      </c>
      <c r="F34" s="73" t="n">
        <v>854651</v>
      </c>
      <c r="G34" s="73" t="n">
        <v>955544</v>
      </c>
      <c r="H34" s="73" t="n">
        <v>51282</v>
      </c>
      <c r="I34" s="74" t="n">
        <v>28149787</v>
      </c>
    </row>
    <row r="35" customFormat="false" ht="12.75" hidden="false" customHeight="false" outlineLevel="0" collapsed="false">
      <c r="A35" s="72" t="s">
        <v>202</v>
      </c>
      <c r="B35" s="73" t="n">
        <v>15184061</v>
      </c>
      <c r="C35" s="73" t="n">
        <v>889474</v>
      </c>
      <c r="D35" s="73" t="n">
        <v>7773917</v>
      </c>
      <c r="E35" s="73" t="n">
        <v>5762149</v>
      </c>
      <c r="F35" s="73" t="n">
        <v>754140</v>
      </c>
      <c r="G35" s="73" t="n">
        <v>423451</v>
      </c>
      <c r="H35" s="73" t="n">
        <v>51337</v>
      </c>
      <c r="I35" s="74" t="n">
        <v>30735855</v>
      </c>
    </row>
    <row r="36" customFormat="false" ht="12.75" hidden="false" customHeight="false" outlineLevel="0" collapsed="false">
      <c r="A36" s="72" t="s">
        <v>203</v>
      </c>
      <c r="B36" s="73" t="n">
        <v>16836990</v>
      </c>
      <c r="C36" s="73" t="n">
        <v>900905</v>
      </c>
      <c r="D36" s="73" t="n">
        <v>7084794</v>
      </c>
      <c r="E36" s="73" t="n">
        <v>5169719</v>
      </c>
      <c r="F36" s="73" t="n">
        <v>658103</v>
      </c>
      <c r="G36" s="73" t="n">
        <v>429554</v>
      </c>
      <c r="H36" s="73" t="n">
        <v>51392</v>
      </c>
      <c r="I36" s="74" t="n">
        <v>31028673</v>
      </c>
    </row>
    <row r="37" customFormat="false" ht="12.75" hidden="false" customHeight="false" outlineLevel="0" collapsed="false">
      <c r="A37" s="72" t="s">
        <v>204</v>
      </c>
      <c r="B37" s="73" t="n">
        <v>16831165</v>
      </c>
      <c r="C37" s="73" t="n">
        <v>609453</v>
      </c>
      <c r="D37" s="73" t="n">
        <v>7223490</v>
      </c>
      <c r="E37" s="73" t="n">
        <v>5262743</v>
      </c>
      <c r="F37" s="73" t="n">
        <v>1245883</v>
      </c>
      <c r="G37" s="73" t="n">
        <v>441114</v>
      </c>
      <c r="H37" s="73" t="n">
        <v>56148</v>
      </c>
      <c r="I37" s="74" t="n">
        <v>31557700</v>
      </c>
    </row>
    <row r="38" customFormat="false" ht="12.75" hidden="false" customHeight="false" outlineLevel="0" collapsed="false">
      <c r="A38" s="72" t="s">
        <v>205</v>
      </c>
      <c r="B38" s="73" t="n">
        <v>16075575</v>
      </c>
      <c r="C38" s="73" t="n">
        <v>643233</v>
      </c>
      <c r="D38" s="73" t="n">
        <v>7617505</v>
      </c>
      <c r="E38" s="73" t="n">
        <v>5804970</v>
      </c>
      <c r="F38" s="73" t="n">
        <v>2315677</v>
      </c>
      <c r="G38" s="73" t="n">
        <v>532651</v>
      </c>
      <c r="H38" s="73" t="n">
        <v>56184</v>
      </c>
      <c r="I38" s="74" t="n">
        <v>32933427</v>
      </c>
    </row>
    <row r="39" customFormat="false" ht="12.75" hidden="false" customHeight="false" outlineLevel="0" collapsed="false">
      <c r="A39" s="72" t="s">
        <v>206</v>
      </c>
      <c r="B39" s="73" t="n">
        <v>18791785</v>
      </c>
      <c r="C39" s="73" t="n">
        <v>905772</v>
      </c>
      <c r="D39" s="73" t="n">
        <v>8350558</v>
      </c>
      <c r="E39" s="73" t="n">
        <v>5937643</v>
      </c>
      <c r="F39" s="73" t="n">
        <v>2481021</v>
      </c>
      <c r="G39" s="73" t="n">
        <v>527239</v>
      </c>
      <c r="H39" s="73" t="n">
        <v>56244</v>
      </c>
      <c r="I39" s="74" t="n">
        <v>36937774</v>
      </c>
    </row>
    <row r="40" customFormat="false" ht="12.75" hidden="false" customHeight="false" outlineLevel="0" collapsed="false">
      <c r="A40" s="72" t="s">
        <v>207</v>
      </c>
      <c r="B40" s="73" t="n">
        <v>17066000</v>
      </c>
      <c r="C40" s="73" t="n">
        <v>745170</v>
      </c>
      <c r="D40" s="73" t="n">
        <v>8689525</v>
      </c>
      <c r="E40" s="73" t="n">
        <v>6637466</v>
      </c>
      <c r="F40" s="73" t="n">
        <v>3030720</v>
      </c>
      <c r="G40" s="73" t="n">
        <v>523402</v>
      </c>
      <c r="H40" s="73" t="n">
        <v>51626</v>
      </c>
      <c r="I40" s="74" t="n">
        <v>36640657</v>
      </c>
    </row>
    <row r="41" customFormat="false" ht="12.75" hidden="false" customHeight="false" outlineLevel="0" collapsed="false">
      <c r="A41" s="72" t="s">
        <v>208</v>
      </c>
      <c r="B41" s="73" t="n">
        <v>18482552</v>
      </c>
      <c r="C41" s="73" t="n">
        <v>823283</v>
      </c>
      <c r="D41" s="73" t="n">
        <v>8576452</v>
      </c>
      <c r="E41" s="73" t="n">
        <v>7594174</v>
      </c>
      <c r="F41" s="73" t="n">
        <v>4692600</v>
      </c>
      <c r="G41" s="73" t="n">
        <v>514734</v>
      </c>
      <c r="H41" s="73" t="n">
        <v>51709</v>
      </c>
      <c r="I41" s="74" t="n">
        <v>40632086</v>
      </c>
    </row>
    <row r="42" customFormat="false" ht="12.75" hidden="false" customHeight="false" outlineLevel="0" collapsed="false">
      <c r="A42" s="72" t="s">
        <v>209</v>
      </c>
      <c r="B42" s="73" t="n">
        <v>17734767</v>
      </c>
      <c r="C42" s="73" t="n">
        <v>925717</v>
      </c>
      <c r="D42" s="73" t="n">
        <v>12082011</v>
      </c>
      <c r="E42" s="73" t="n">
        <v>7730632</v>
      </c>
      <c r="F42" s="73" t="n">
        <v>4493630</v>
      </c>
      <c r="G42" s="73" t="n">
        <v>569913</v>
      </c>
      <c r="H42" s="73" t="n">
        <v>51709</v>
      </c>
      <c r="I42" s="74" t="n">
        <v>43484961</v>
      </c>
    </row>
    <row r="43" customFormat="false" ht="12.75" hidden="false" customHeight="false" outlineLevel="0" collapsed="false">
      <c r="A43" s="72" t="s">
        <v>210</v>
      </c>
      <c r="B43" s="73" t="n">
        <v>19495775</v>
      </c>
      <c r="C43" s="73" t="n">
        <v>1167978</v>
      </c>
      <c r="D43" s="73" t="n">
        <v>10406166</v>
      </c>
      <c r="E43" s="73" t="n">
        <v>6156957</v>
      </c>
      <c r="F43" s="73" t="n">
        <v>4757684</v>
      </c>
      <c r="G43" s="73" t="n">
        <v>585387</v>
      </c>
      <c r="H43" s="73" t="n">
        <v>51970</v>
      </c>
      <c r="I43" s="74" t="n">
        <v>42517977</v>
      </c>
    </row>
    <row r="44" customFormat="false" ht="12.75" hidden="false" customHeight="false" outlineLevel="0" collapsed="false">
      <c r="A44" s="72" t="s">
        <v>211</v>
      </c>
      <c r="B44" s="73" t="n">
        <v>19455703</v>
      </c>
      <c r="C44" s="73" t="n">
        <v>1481409</v>
      </c>
      <c r="D44" s="73" t="n">
        <v>11958149</v>
      </c>
      <c r="E44" s="73" t="n">
        <v>7008023</v>
      </c>
      <c r="F44" s="73" t="n">
        <v>4412881</v>
      </c>
      <c r="G44" s="73" t="n">
        <v>612176</v>
      </c>
      <c r="H44" s="73" t="n">
        <v>51969</v>
      </c>
      <c r="I44" s="74" t="n">
        <v>44876372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20811174</v>
      </c>
      <c r="C47" s="73" t="n">
        <v>1635765</v>
      </c>
      <c r="D47" s="73" t="n">
        <v>12614977</v>
      </c>
      <c r="E47" s="73" t="n">
        <v>7170821</v>
      </c>
      <c r="F47" s="73" t="n">
        <v>4390251</v>
      </c>
      <c r="G47" s="73" t="n">
        <v>697759</v>
      </c>
      <c r="H47" s="73" t="n">
        <v>51599</v>
      </c>
      <c r="I47" s="74" t="n">
        <v>47269148</v>
      </c>
    </row>
    <row r="48" customFormat="false" ht="12.75" hidden="false" customHeight="false" outlineLevel="0" collapsed="false">
      <c r="A48" s="72" t="s">
        <v>201</v>
      </c>
      <c r="B48" s="73" t="n">
        <v>21084001</v>
      </c>
      <c r="C48" s="73" t="n">
        <v>1822765</v>
      </c>
      <c r="D48" s="73" t="n">
        <v>12317466</v>
      </c>
      <c r="E48" s="73" t="n">
        <v>6574697</v>
      </c>
      <c r="F48" s="73" t="n">
        <v>3922704</v>
      </c>
      <c r="G48" s="73" t="n">
        <v>711302</v>
      </c>
      <c r="H48" s="73" t="n">
        <v>47885</v>
      </c>
      <c r="I48" s="74" t="n">
        <v>46385050</v>
      </c>
    </row>
    <row r="49" customFormat="false" ht="12.75" hidden="false" customHeight="false" outlineLevel="0" collapsed="false">
      <c r="A49" s="72" t="s">
        <v>202</v>
      </c>
      <c r="B49" s="73" t="n">
        <v>22102116</v>
      </c>
      <c r="C49" s="73" t="n">
        <v>1268143</v>
      </c>
      <c r="D49" s="73" t="n">
        <v>13016299</v>
      </c>
      <c r="E49" s="73" t="n">
        <v>6478767</v>
      </c>
      <c r="F49" s="73" t="n">
        <v>3905546</v>
      </c>
      <c r="G49" s="73" t="n">
        <v>712417</v>
      </c>
      <c r="H49" s="73" t="n">
        <v>47887</v>
      </c>
      <c r="I49" s="74" t="n">
        <v>47435401</v>
      </c>
    </row>
    <row r="50" customFormat="false" ht="12.75" hidden="false" customHeight="false" outlineLevel="0" collapsed="false">
      <c r="A50" s="72" t="s">
        <v>203</v>
      </c>
      <c r="B50" s="73" t="n">
        <v>19507151</v>
      </c>
      <c r="C50" s="73" t="n">
        <v>1312641</v>
      </c>
      <c r="D50" s="73" t="n">
        <v>12668609</v>
      </c>
      <c r="E50" s="73" t="n">
        <v>6920596</v>
      </c>
      <c r="F50" s="73" t="n">
        <v>3877921</v>
      </c>
      <c r="G50" s="73" t="n">
        <v>629651</v>
      </c>
      <c r="H50" s="73" t="n">
        <v>47893</v>
      </c>
      <c r="I50" s="74" t="n">
        <v>44868676</v>
      </c>
    </row>
    <row r="51" customFormat="false" ht="12.75" hidden="false" customHeight="false" outlineLevel="0" collapsed="false">
      <c r="A51" s="72" t="s">
        <v>204</v>
      </c>
      <c r="B51" s="73" t="n">
        <v>18084863</v>
      </c>
      <c r="C51" s="73" t="n">
        <v>1799881</v>
      </c>
      <c r="D51" s="73" t="n">
        <v>11952266</v>
      </c>
      <c r="E51" s="73" t="n">
        <v>7043369</v>
      </c>
      <c r="F51" s="73" t="n">
        <v>4484900</v>
      </c>
      <c r="G51" s="73" t="n">
        <v>668786</v>
      </c>
      <c r="H51" s="73" t="n">
        <v>47889</v>
      </c>
      <c r="I51" s="74" t="n">
        <v>43986176</v>
      </c>
    </row>
    <row r="52" customFormat="false" ht="12.75" hidden="false" customHeight="false" outlineLevel="0" collapsed="false">
      <c r="A52" s="72" t="s">
        <v>205</v>
      </c>
      <c r="B52" s="73" t="n">
        <v>19328788</v>
      </c>
      <c r="C52" s="73" t="n">
        <v>1495231</v>
      </c>
      <c r="D52" s="73" t="n">
        <v>12632638</v>
      </c>
      <c r="E52" s="73" t="n">
        <v>8215276</v>
      </c>
      <c r="F52" s="73" t="n">
        <v>4612544</v>
      </c>
      <c r="G52" s="73" t="n">
        <v>675103</v>
      </c>
      <c r="H52" s="73" t="n">
        <v>47838</v>
      </c>
      <c r="I52" s="74" t="n">
        <v>46911742</v>
      </c>
    </row>
    <row r="53" customFormat="false" ht="12.75" hidden="false" customHeight="false" outlineLevel="0" collapsed="false">
      <c r="A53" s="72" t="s">
        <v>206</v>
      </c>
      <c r="B53" s="73" t="n">
        <v>19940105</v>
      </c>
      <c r="C53" s="73" t="n">
        <v>1142532</v>
      </c>
      <c r="D53" s="73" t="n">
        <v>7611153</v>
      </c>
      <c r="E53" s="73" t="n">
        <v>11797545</v>
      </c>
      <c r="F53" s="73" t="n">
        <v>3478978</v>
      </c>
      <c r="G53" s="73" t="n">
        <v>709525</v>
      </c>
      <c r="H53" s="73" t="n">
        <v>47840</v>
      </c>
      <c r="I53" s="74" t="n">
        <v>44631998</v>
      </c>
    </row>
    <row r="54" customFormat="false" ht="12.75" hidden="false" customHeight="false" outlineLevel="0" collapsed="false">
      <c r="A54" s="72" t="s">
        <v>207</v>
      </c>
      <c r="B54" s="73" t="n">
        <v>18846314</v>
      </c>
      <c r="C54" s="73" t="n">
        <v>971288</v>
      </c>
      <c r="D54" s="73" t="n">
        <v>5800779</v>
      </c>
      <c r="E54" s="73" t="n">
        <v>14312591</v>
      </c>
      <c r="F54" s="73" t="n">
        <v>4343335</v>
      </c>
      <c r="G54" s="73" t="n">
        <v>861532</v>
      </c>
      <c r="H54" s="73" t="n">
        <v>47839</v>
      </c>
      <c r="I54" s="74" t="n">
        <v>45088000</v>
      </c>
    </row>
    <row r="55" customFormat="false" ht="12.75" hidden="false" customHeight="false" outlineLevel="0" collapsed="false">
      <c r="A55" s="72" t="s">
        <v>208</v>
      </c>
      <c r="B55" s="73" t="n">
        <v>17285570</v>
      </c>
      <c r="C55" s="73" t="n">
        <v>791840</v>
      </c>
      <c r="D55" s="73" t="n">
        <v>5379182</v>
      </c>
      <c r="E55" s="73" t="n">
        <v>14904073</v>
      </c>
      <c r="F55" s="73" t="n">
        <v>4402324</v>
      </c>
      <c r="G55" s="73" t="n">
        <v>964358</v>
      </c>
      <c r="H55" s="73" t="n">
        <v>47851</v>
      </c>
      <c r="I55" s="74" t="n">
        <v>43679496</v>
      </c>
    </row>
    <row r="56" customFormat="false" ht="12.75" hidden="false" customHeight="false" outlineLevel="0" collapsed="false">
      <c r="A56" s="72" t="s">
        <v>209</v>
      </c>
      <c r="B56" s="73" t="n">
        <v>18575600</v>
      </c>
      <c r="C56" s="73" t="n">
        <v>1149658</v>
      </c>
      <c r="D56" s="73" t="n">
        <v>6117587</v>
      </c>
      <c r="E56" s="73" t="n">
        <v>18549289</v>
      </c>
      <c r="F56" s="73" t="n">
        <v>4679577</v>
      </c>
      <c r="G56" s="73" t="n">
        <v>782656</v>
      </c>
      <c r="H56" s="73" t="n">
        <v>47855</v>
      </c>
      <c r="I56" s="74" t="n">
        <v>49806512</v>
      </c>
    </row>
    <row r="57" customFormat="false" ht="12.75" hidden="false" customHeight="false" outlineLevel="0" collapsed="false">
      <c r="A57" s="72" t="s">
        <v>210</v>
      </c>
      <c r="B57" s="73" t="n">
        <v>15812425</v>
      </c>
      <c r="C57" s="73" t="n">
        <v>1578785</v>
      </c>
      <c r="D57" s="73" t="n">
        <v>6225793</v>
      </c>
      <c r="E57" s="73" t="n">
        <v>18021862</v>
      </c>
      <c r="F57" s="73" t="n">
        <v>4934599</v>
      </c>
      <c r="G57" s="73" t="n">
        <v>793161</v>
      </c>
      <c r="H57" s="73" t="n">
        <v>47859</v>
      </c>
      <c r="I57" s="74" t="n">
        <v>47318766</v>
      </c>
    </row>
    <row r="58" customFormat="false" ht="12.75" hidden="false" customHeight="false" outlineLevel="0" collapsed="false">
      <c r="A58" s="72" t="s">
        <v>211</v>
      </c>
      <c r="B58" s="73" t="n">
        <v>14762457</v>
      </c>
      <c r="C58" s="73" t="n">
        <v>1046116</v>
      </c>
      <c r="D58" s="73" t="n">
        <v>6051113</v>
      </c>
      <c r="E58" s="73" t="n">
        <v>19509295</v>
      </c>
      <c r="F58" s="73" t="n">
        <v>5366433</v>
      </c>
      <c r="G58" s="73" t="n">
        <v>916464</v>
      </c>
      <c r="H58" s="73" t="n">
        <v>47667</v>
      </c>
      <c r="I58" s="74" t="n">
        <v>47604211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4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15192737</v>
      </c>
      <c r="C61" s="73" t="n">
        <v>1319599</v>
      </c>
      <c r="D61" s="73" t="n">
        <v>5912060</v>
      </c>
      <c r="E61" s="73" t="n">
        <v>19889497</v>
      </c>
      <c r="F61" s="73" t="n">
        <v>4525493</v>
      </c>
      <c r="G61" s="73" t="n">
        <v>868670</v>
      </c>
      <c r="H61" s="73" t="n">
        <v>47633</v>
      </c>
      <c r="I61" s="74" t="n">
        <v>47660423</v>
      </c>
    </row>
    <row r="62" customFormat="false" ht="12.75" hidden="false" customHeight="false" outlineLevel="0" collapsed="false">
      <c r="A62" s="72" t="s">
        <v>201</v>
      </c>
      <c r="B62" s="73" t="n">
        <v>17570009</v>
      </c>
      <c r="C62" s="73" t="n">
        <v>1082428</v>
      </c>
      <c r="D62" s="73" t="n">
        <v>6083327</v>
      </c>
      <c r="E62" s="73" t="n">
        <v>20631227</v>
      </c>
      <c r="F62" s="73" t="n">
        <v>4500784</v>
      </c>
      <c r="G62" s="73" t="n">
        <v>902726</v>
      </c>
      <c r="H62" s="73" t="n">
        <v>47739</v>
      </c>
      <c r="I62" s="74" t="n">
        <v>50722762</v>
      </c>
    </row>
    <row r="63" customFormat="false" ht="13.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7"/>
    </row>
    <row r="65" customFormat="false" ht="12.75" hidden="false" customHeight="false" outlineLevel="0" collapsed="false">
      <c r="A65" s="98" t="s">
        <v>215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160.13"/>
    <col collapsed="false" customWidth="true" hidden="false" outlineLevel="0" max="2" min="2" style="289" width="41.7"/>
    <col collapsed="false" customWidth="true" hidden="true" outlineLevel="0" max="3" min="3" style="289" width="40.7"/>
    <col collapsed="false" customWidth="true" hidden="false" outlineLevel="0" max="4" min="4" style="289" width="40.7"/>
    <col collapsed="false" customWidth="true" hidden="false" outlineLevel="0" max="5" min="5" style="289" width="1.7"/>
    <col collapsed="false" customWidth="true" hidden="true" outlineLevel="0" max="6" min="6" style="289" width="42.7"/>
    <col collapsed="false" customWidth="true" hidden="true" outlineLevel="0" max="7" min="7" style="289" width="41.7"/>
    <col collapsed="false" customWidth="true" hidden="true" outlineLevel="0" max="8" min="8" style="289" width="1.7"/>
    <col collapsed="false" customWidth="true" hidden="false" outlineLevel="0" max="9" min="9" style="289" width="40.7"/>
    <col collapsed="false" customWidth="true" hidden="false" outlineLevel="0" max="10" min="10" style="290" width="35.7"/>
    <col collapsed="false" customWidth="true" hidden="true" outlineLevel="0" max="11" min="11" style="289" width="1.7"/>
    <col collapsed="false" customWidth="true" hidden="true" outlineLevel="0" max="12" min="12" style="289" width="40.7"/>
    <col collapsed="false" customWidth="true" hidden="true" outlineLevel="0" max="13" min="13" style="290" width="35.7"/>
    <col collapsed="false" customWidth="false" hidden="false" outlineLevel="0" max="257" min="14" style="192" width="11.42"/>
  </cols>
  <sheetData>
    <row r="1" s="292" customFormat="true" ht="45" hidden="false" customHeight="false" outlineLevel="0" collapsed="false">
      <c r="A1" s="291" t="s">
        <v>99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</row>
    <row r="2" s="292" customFormat="true" ht="45" hidden="false" customHeight="false" outlineLevel="0" collapsed="false">
      <c r="A2" s="291" t="s">
        <v>287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</row>
    <row r="3" s="292" customFormat="true" ht="45" hidden="false" customHeight="false" outlineLevel="0" collapsed="false">
      <c r="A3" s="291" t="s">
        <v>543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s="292" customFormat="true" ht="45" hidden="false" customHeight="false" outlineLevel="0" collapsed="false">
      <c r="A4" s="291" t="s">
        <v>544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</row>
    <row r="5" s="292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92" customFormat="true" ht="45.75" hidden="false" customHeight="fals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4"/>
      <c r="K6" s="293"/>
      <c r="L6" s="293"/>
      <c r="M6" s="294"/>
    </row>
    <row r="7" s="292" customFormat="true" ht="39.95" hidden="false" customHeight="true" outlineLevel="0" collapsed="false">
      <c r="A7" s="47" t="s">
        <v>123</v>
      </c>
      <c r="B7" s="295" t="s">
        <v>545</v>
      </c>
      <c r="C7" s="295"/>
      <c r="D7" s="295"/>
      <c r="E7" s="295"/>
      <c r="F7" s="295"/>
      <c r="G7" s="295"/>
      <c r="H7" s="295"/>
      <c r="I7" s="295"/>
      <c r="J7" s="295"/>
      <c r="K7" s="295"/>
      <c r="L7" s="295"/>
      <c r="M7" s="295"/>
    </row>
    <row r="8" s="298" customFormat="true" ht="39.95" hidden="false" customHeight="true" outlineLevel="0" collapsed="false">
      <c r="A8" s="47"/>
      <c r="B8" s="296" t="s">
        <v>546</v>
      </c>
      <c r="C8" s="296"/>
      <c r="D8" s="296"/>
      <c r="E8" s="288"/>
      <c r="F8" s="296" t="s">
        <v>547</v>
      </c>
      <c r="G8" s="296"/>
      <c r="H8" s="296"/>
      <c r="I8" s="297" t="s">
        <v>548</v>
      </c>
      <c r="J8" s="297"/>
      <c r="K8" s="297"/>
      <c r="L8" s="297" t="s">
        <v>549</v>
      </c>
      <c r="M8" s="297"/>
    </row>
    <row r="9" s="298" customFormat="true" ht="39.95" hidden="false" customHeight="true" outlineLevel="0" collapsed="false">
      <c r="A9" s="47"/>
      <c r="B9" s="542" t="s">
        <v>550</v>
      </c>
      <c r="C9" s="542" t="s">
        <v>551</v>
      </c>
      <c r="D9" s="542" t="s">
        <v>552</v>
      </c>
      <c r="E9" s="542"/>
      <c r="F9" s="542" t="s">
        <v>550</v>
      </c>
      <c r="G9" s="542" t="s">
        <v>552</v>
      </c>
      <c r="H9" s="542"/>
      <c r="I9" s="543" t="s">
        <v>129</v>
      </c>
      <c r="J9" s="543"/>
      <c r="K9" s="542"/>
      <c r="L9" s="543" t="s">
        <v>129</v>
      </c>
      <c r="M9" s="543"/>
    </row>
    <row r="10" s="298" customFormat="true" ht="39.95" hidden="false" customHeight="true" outlineLevel="0" collapsed="false">
      <c r="A10" s="47"/>
      <c r="B10" s="544" t="s">
        <v>553</v>
      </c>
      <c r="C10" s="544" t="s">
        <v>554</v>
      </c>
      <c r="D10" s="544" t="s">
        <v>555</v>
      </c>
      <c r="E10" s="544"/>
      <c r="F10" s="544" t="s">
        <v>553</v>
      </c>
      <c r="G10" s="544" t="s">
        <v>555</v>
      </c>
      <c r="H10" s="544"/>
      <c r="I10" s="545" t="s">
        <v>285</v>
      </c>
      <c r="J10" s="546" t="s">
        <v>286</v>
      </c>
      <c r="K10" s="544"/>
      <c r="L10" s="545" t="s">
        <v>285</v>
      </c>
      <c r="M10" s="546" t="s">
        <v>286</v>
      </c>
    </row>
    <row r="12" s="306" customFormat="true" ht="44.25" hidden="false" customHeight="false" outlineLevel="0" collapsed="false">
      <c r="A12" s="303" t="s">
        <v>556</v>
      </c>
      <c r="B12" s="304" t="n">
        <v>4535486</v>
      </c>
      <c r="C12" s="304" t="n">
        <v>3192824</v>
      </c>
      <c r="D12" s="304" t="n">
        <v>2475110</v>
      </c>
      <c r="E12" s="304"/>
      <c r="F12" s="304" t="n">
        <v>13249057</v>
      </c>
      <c r="G12" s="304" t="n">
        <v>5110447</v>
      </c>
      <c r="H12" s="304"/>
      <c r="I12" s="304" t="n">
        <v>2060376</v>
      </c>
      <c r="J12" s="305" t="n">
        <v>0.832438154263851</v>
      </c>
      <c r="K12" s="304"/>
      <c r="L12" s="304" t="n">
        <v>8138610</v>
      </c>
      <c r="M12" s="305" t="n">
        <v>1.58758107100389</v>
      </c>
    </row>
    <row r="14" s="298" customFormat="true" ht="35.25" hidden="false" customHeight="false" outlineLevel="0" collapsed="false">
      <c r="A14" s="298" t="s">
        <v>557</v>
      </c>
      <c r="B14" s="288" t="n">
        <v>835793</v>
      </c>
      <c r="C14" s="288" t="n">
        <v>653727</v>
      </c>
      <c r="D14" s="288" t="n">
        <v>687746</v>
      </c>
      <c r="E14" s="288"/>
      <c r="F14" s="288" t="n">
        <v>3033108</v>
      </c>
      <c r="G14" s="288" t="n">
        <v>1571614</v>
      </c>
      <c r="H14" s="288"/>
      <c r="I14" s="288" t="n">
        <v>148047</v>
      </c>
      <c r="J14" s="307" t="n">
        <v>0.215264065512558</v>
      </c>
      <c r="K14" s="288"/>
      <c r="L14" s="288" t="n">
        <v>1461494</v>
      </c>
      <c r="M14" s="307" t="n">
        <v>0.909141898275076</v>
      </c>
    </row>
    <row r="15" s="298" customFormat="true" ht="35.25" hidden="false" customHeight="false" outlineLevel="0" collapsed="false">
      <c r="A15" s="298" t="s">
        <v>558</v>
      </c>
      <c r="B15" s="288" t="n">
        <v>3581408</v>
      </c>
      <c r="C15" s="288" t="n">
        <v>2393419</v>
      </c>
      <c r="D15" s="288" t="n">
        <v>1669562</v>
      </c>
      <c r="E15" s="288"/>
      <c r="F15" s="288" t="n">
        <v>9571393</v>
      </c>
      <c r="G15" s="288" t="n">
        <v>3337733</v>
      </c>
      <c r="H15" s="288"/>
      <c r="I15" s="288" t="n">
        <v>1911846</v>
      </c>
      <c r="J15" s="307" t="n">
        <v>1.14511830048839</v>
      </c>
      <c r="K15" s="288"/>
      <c r="L15" s="288" t="n">
        <v>6233660</v>
      </c>
      <c r="M15" s="307" t="n">
        <v>1.86379887752749</v>
      </c>
    </row>
    <row r="16" s="298" customFormat="true" ht="35.25" hidden="false" customHeight="false" outlineLevel="0" collapsed="false">
      <c r="A16" s="298" t="s">
        <v>559</v>
      </c>
      <c r="B16" s="288" t="n">
        <v>118285</v>
      </c>
      <c r="C16" s="288" t="n">
        <v>145678</v>
      </c>
      <c r="D16" s="288" t="n">
        <v>117802</v>
      </c>
      <c r="E16" s="288"/>
      <c r="F16" s="288" t="n">
        <v>644556</v>
      </c>
      <c r="G16" s="288" t="n">
        <v>201100</v>
      </c>
      <c r="H16" s="288"/>
      <c r="I16" s="288" t="n">
        <v>483</v>
      </c>
      <c r="J16" s="307" t="n">
        <v>0.00410010016807864</v>
      </c>
      <c r="K16" s="288"/>
      <c r="L16" s="288" t="n">
        <v>443456</v>
      </c>
      <c r="M16" s="307" t="n">
        <v>2.24362580250688</v>
      </c>
    </row>
    <row r="18" s="306" customFormat="true" ht="44.25" hidden="false" customHeight="false" outlineLevel="0" collapsed="false">
      <c r="A18" s="303" t="s">
        <v>560</v>
      </c>
      <c r="B18" s="304" t="n">
        <v>1849075</v>
      </c>
      <c r="C18" s="304" t="n">
        <v>1231810</v>
      </c>
      <c r="D18" s="304" t="n">
        <v>853473</v>
      </c>
      <c r="E18" s="288"/>
      <c r="F18" s="304" t="n">
        <v>4898325</v>
      </c>
      <c r="G18" s="304" t="n">
        <v>1828698</v>
      </c>
      <c r="H18" s="288"/>
      <c r="I18" s="304" t="n">
        <v>995602</v>
      </c>
      <c r="J18" s="305" t="n">
        <v>1.16653016557056</v>
      </c>
      <c r="K18" s="288"/>
      <c r="L18" s="304" t="n">
        <v>3069627</v>
      </c>
      <c r="M18" s="305" t="n">
        <v>1.64281758242252</v>
      </c>
    </row>
    <row r="20" s="306" customFormat="true" ht="44.25" hidden="false" customHeight="false" outlineLevel="0" collapsed="false">
      <c r="A20" s="308" t="s">
        <v>561</v>
      </c>
      <c r="B20" s="304" t="n">
        <v>2686411</v>
      </c>
      <c r="C20" s="304" t="n">
        <v>1961014</v>
      </c>
      <c r="D20" s="304" t="n">
        <v>1621637</v>
      </c>
      <c r="E20" s="288"/>
      <c r="F20" s="304" t="n">
        <v>8350732</v>
      </c>
      <c r="G20" s="304" t="n">
        <v>3281749</v>
      </c>
      <c r="H20" s="288"/>
      <c r="I20" s="304" t="n">
        <v>1064774</v>
      </c>
      <c r="J20" s="305" t="n">
        <v>0.656604406534878</v>
      </c>
      <c r="K20" s="288"/>
      <c r="L20" s="304" t="n">
        <v>5068983</v>
      </c>
      <c r="M20" s="305" t="n">
        <v>1.55667151355589</v>
      </c>
    </row>
    <row r="22" s="298" customFormat="true" ht="35.25" hidden="false" customHeight="false" outlineLevel="0" collapsed="false">
      <c r="A22" s="298" t="s">
        <v>562</v>
      </c>
      <c r="B22" s="288" t="n">
        <v>41304</v>
      </c>
      <c r="C22" s="288" t="n">
        <v>35708</v>
      </c>
      <c r="D22" s="288" t="n">
        <v>27615</v>
      </c>
      <c r="E22" s="288"/>
      <c r="F22" s="288" t="n">
        <v>169120</v>
      </c>
      <c r="G22" s="288" t="n">
        <v>89419</v>
      </c>
      <c r="H22" s="288"/>
      <c r="I22" s="288" t="n">
        <v>13689</v>
      </c>
      <c r="J22" s="307" t="n">
        <v>0.495708853883759</v>
      </c>
      <c r="K22" s="288"/>
      <c r="L22" s="288" t="n">
        <v>79701</v>
      </c>
      <c r="M22" s="307" t="n">
        <v>0.890463276836158</v>
      </c>
    </row>
    <row r="23" s="298" customFormat="true" ht="35.25" hidden="false" customHeight="false" outlineLevel="0" collapsed="false">
      <c r="A23" s="298" t="s">
        <v>563</v>
      </c>
      <c r="B23" s="288" t="n">
        <v>280918</v>
      </c>
      <c r="C23" s="288" t="n">
        <v>232777</v>
      </c>
      <c r="D23" s="288" t="n">
        <v>109952</v>
      </c>
      <c r="E23" s="288"/>
      <c r="F23" s="288" t="n">
        <v>902211</v>
      </c>
      <c r="G23" s="288" t="n">
        <v>256880</v>
      </c>
      <c r="H23" s="288"/>
      <c r="I23" s="288" t="n">
        <v>170966</v>
      </c>
      <c r="J23" s="307" t="n">
        <v>1.55491487194412</v>
      </c>
      <c r="K23" s="288"/>
      <c r="L23" s="288" t="n">
        <v>645331</v>
      </c>
      <c r="M23" s="307" t="n">
        <v>2.44208266025767</v>
      </c>
    </row>
    <row r="25" s="306" customFormat="true" ht="44.25" hidden="false" customHeight="false" outlineLevel="0" collapsed="false">
      <c r="A25" s="308" t="s">
        <v>564</v>
      </c>
      <c r="B25" s="304" t="n">
        <v>2446797</v>
      </c>
      <c r="C25" s="304" t="n">
        <v>1763945</v>
      </c>
      <c r="D25" s="304" t="n">
        <v>1539300</v>
      </c>
      <c r="E25" s="288"/>
      <c r="F25" s="304" t="n">
        <v>7617641</v>
      </c>
      <c r="G25" s="304" t="n">
        <v>3114288</v>
      </c>
      <c r="H25" s="288"/>
      <c r="I25" s="304" t="n">
        <v>907497</v>
      </c>
      <c r="J25" s="305" t="n">
        <v>0.589551744299357</v>
      </c>
      <c r="K25" s="288"/>
      <c r="L25" s="304" t="n">
        <v>4503353</v>
      </c>
      <c r="M25" s="305" t="n">
        <v>1.46261478353589</v>
      </c>
    </row>
    <row r="27" s="298" customFormat="true" ht="35.25" hidden="false" customHeight="false" outlineLevel="0" collapsed="false">
      <c r="A27" s="298" t="s">
        <v>565</v>
      </c>
      <c r="B27" s="288" t="n">
        <v>1204209</v>
      </c>
      <c r="C27" s="288" t="n">
        <v>899642</v>
      </c>
      <c r="D27" s="288" t="n">
        <v>676505</v>
      </c>
      <c r="E27" s="288"/>
      <c r="F27" s="288" t="n">
        <v>3611938</v>
      </c>
      <c r="G27" s="288" t="n">
        <v>1977722</v>
      </c>
      <c r="H27" s="288"/>
      <c r="I27" s="288" t="n">
        <v>527704</v>
      </c>
      <c r="J27" s="307" t="n">
        <v>0.780044493388815</v>
      </c>
      <c r="K27" s="288"/>
      <c r="L27" s="288" t="n">
        <v>1634216</v>
      </c>
      <c r="M27" s="307" t="n">
        <v>0.822019374471351</v>
      </c>
    </row>
    <row r="28" s="298" customFormat="true" ht="35.25" hidden="false" customHeight="false" outlineLevel="0" collapsed="false">
      <c r="A28" s="309" t="s">
        <v>566</v>
      </c>
      <c r="B28" s="288" t="n">
        <v>709616</v>
      </c>
      <c r="C28" s="288" t="n">
        <v>606232</v>
      </c>
      <c r="D28" s="288" t="n">
        <v>495469</v>
      </c>
      <c r="E28" s="288"/>
      <c r="F28" s="288" t="n">
        <v>2465770</v>
      </c>
      <c r="G28" s="288" t="n">
        <v>1129669</v>
      </c>
      <c r="H28" s="288"/>
      <c r="I28" s="288" t="n">
        <v>214147</v>
      </c>
      <c r="J28" s="307" t="n">
        <v>0.432210693302709</v>
      </c>
      <c r="K28" s="288"/>
      <c r="L28" s="288" t="n">
        <v>1336101</v>
      </c>
      <c r="M28" s="307" t="n">
        <v>1.17933576933995</v>
      </c>
    </row>
    <row r="29" s="298" customFormat="true" ht="35.25" hidden="false" customHeight="false" outlineLevel="0" collapsed="false">
      <c r="A29" s="309" t="s">
        <v>567</v>
      </c>
      <c r="B29" s="288" t="n">
        <v>53</v>
      </c>
      <c r="C29" s="288" t="n">
        <v>3</v>
      </c>
      <c r="D29" s="288" t="n">
        <v>0</v>
      </c>
      <c r="E29" s="288"/>
      <c r="F29" s="288" t="n">
        <v>73</v>
      </c>
      <c r="G29" s="288" t="n">
        <v>0</v>
      </c>
      <c r="H29" s="288"/>
      <c r="I29" s="288" t="n">
        <v>53</v>
      </c>
      <c r="J29" s="307" t="n">
        <v>1</v>
      </c>
      <c r="K29" s="288"/>
      <c r="L29" s="288" t="n">
        <v>73</v>
      </c>
      <c r="M29" s="307" t="n">
        <v>1</v>
      </c>
    </row>
    <row r="30" s="298" customFormat="true" ht="35.25" hidden="false" customHeight="false" outlineLevel="0" collapsed="false">
      <c r="A30" s="309" t="s">
        <v>568</v>
      </c>
      <c r="B30" s="288" t="n">
        <v>1834</v>
      </c>
      <c r="C30" s="288" t="n">
        <v>687</v>
      </c>
      <c r="D30" s="288" t="n">
        <v>319</v>
      </c>
      <c r="E30" s="288"/>
      <c r="F30" s="288" t="n">
        <v>10611</v>
      </c>
      <c r="G30" s="288" t="n">
        <v>857</v>
      </c>
      <c r="H30" s="288"/>
      <c r="I30" s="288" t="n">
        <v>1515</v>
      </c>
      <c r="J30" s="307" t="n">
        <v>4.74921630094044</v>
      </c>
      <c r="K30" s="288"/>
      <c r="L30" s="288" t="n">
        <v>9754</v>
      </c>
      <c r="M30" s="307" t="n">
        <v>11.3815635939323</v>
      </c>
    </row>
    <row r="31" s="298" customFormat="true" ht="35.25" hidden="false" customHeight="false" outlineLevel="0" collapsed="false">
      <c r="A31" s="309" t="s">
        <v>569</v>
      </c>
      <c r="B31" s="288" t="n">
        <v>64394</v>
      </c>
      <c r="C31" s="288" t="n">
        <v>62553</v>
      </c>
      <c r="D31" s="288" t="n">
        <v>67168</v>
      </c>
      <c r="E31" s="288"/>
      <c r="F31" s="288" t="n">
        <v>275117</v>
      </c>
      <c r="G31" s="288" t="n">
        <v>179471</v>
      </c>
      <c r="H31" s="288"/>
      <c r="I31" s="288" t="n">
        <v>-2774</v>
      </c>
      <c r="J31" s="307" t="n">
        <v>-0.0412994282991901</v>
      </c>
      <c r="K31" s="288"/>
      <c r="L31" s="288" t="n">
        <v>95646</v>
      </c>
      <c r="M31" s="307" t="n">
        <v>0.496382629511344</v>
      </c>
    </row>
    <row r="32" s="298" customFormat="true" ht="35.25" hidden="false" customHeight="false" outlineLevel="0" collapsed="false">
      <c r="A32" s="309" t="s">
        <v>570</v>
      </c>
      <c r="B32" s="288" t="n">
        <v>8366</v>
      </c>
      <c r="C32" s="288" t="n">
        <v>7806</v>
      </c>
      <c r="D32" s="288" t="n">
        <v>7049</v>
      </c>
      <c r="E32" s="288"/>
      <c r="F32" s="288" t="n">
        <v>30873</v>
      </c>
      <c r="G32" s="288" t="n">
        <v>16797</v>
      </c>
      <c r="H32" s="288"/>
      <c r="I32" s="288" t="n">
        <v>1317</v>
      </c>
      <c r="J32" s="307" t="n">
        <v>0.186835012058448</v>
      </c>
      <c r="K32" s="288"/>
      <c r="L32" s="288" t="n">
        <v>14076</v>
      </c>
      <c r="M32" s="307" t="n">
        <v>0.837947252485563</v>
      </c>
    </row>
    <row r="33" s="298" customFormat="true" ht="35.25" hidden="false" customHeight="false" outlineLevel="0" collapsed="false">
      <c r="A33" s="309" t="s">
        <v>571</v>
      </c>
      <c r="B33" s="288" t="n">
        <v>86</v>
      </c>
      <c r="C33" s="288" t="n">
        <v>101</v>
      </c>
      <c r="D33" s="288" t="n">
        <v>89</v>
      </c>
      <c r="E33" s="288"/>
      <c r="F33" s="288" t="n">
        <v>363</v>
      </c>
      <c r="G33" s="288" t="n">
        <v>257</v>
      </c>
      <c r="H33" s="288"/>
      <c r="I33" s="288" t="n">
        <v>-3</v>
      </c>
      <c r="J33" s="307" t="n">
        <v>-0.0337078651685393</v>
      </c>
      <c r="K33" s="288"/>
      <c r="L33" s="288" t="n">
        <v>106</v>
      </c>
      <c r="M33" s="307" t="n">
        <v>0.412451361867704</v>
      </c>
    </row>
    <row r="34" s="298" customFormat="true" ht="35.25" hidden="false" customHeight="false" outlineLevel="0" collapsed="false">
      <c r="A34" s="309" t="s">
        <v>572</v>
      </c>
      <c r="B34" s="288" t="n">
        <v>223490</v>
      </c>
      <c r="C34" s="288" t="n">
        <v>163084</v>
      </c>
      <c r="D34" s="288" t="n">
        <v>113947</v>
      </c>
      <c r="E34" s="288"/>
      <c r="F34" s="288" t="n">
        <v>618421</v>
      </c>
      <c r="G34" s="288" t="n">
        <v>184161</v>
      </c>
      <c r="H34" s="288"/>
      <c r="I34" s="288" t="n">
        <v>109543</v>
      </c>
      <c r="J34" s="307" t="n">
        <v>0.96135045240331</v>
      </c>
      <c r="K34" s="288"/>
      <c r="L34" s="288" t="n">
        <v>434260</v>
      </c>
      <c r="M34" s="307" t="n">
        <v>2.36393714266902</v>
      </c>
    </row>
    <row r="35" s="298" customFormat="true" ht="35.25" hidden="false" customHeight="false" outlineLevel="0" collapsed="false">
      <c r="A35" s="309" t="s">
        <v>573</v>
      </c>
      <c r="B35" s="288" t="n">
        <v>378</v>
      </c>
      <c r="C35" s="288" t="n">
        <v>640</v>
      </c>
      <c r="D35" s="288" t="n">
        <v>37</v>
      </c>
      <c r="E35" s="288"/>
      <c r="F35" s="288" t="n">
        <v>6247</v>
      </c>
      <c r="G35" s="288" t="n">
        <v>1155</v>
      </c>
      <c r="H35" s="288"/>
      <c r="I35" s="288" t="n">
        <v>341</v>
      </c>
      <c r="J35" s="307" t="n">
        <v>9.21621621621622</v>
      </c>
      <c r="K35" s="288"/>
      <c r="L35" s="288" t="n">
        <v>5092</v>
      </c>
      <c r="M35" s="307" t="n">
        <v>4.06406926406926</v>
      </c>
    </row>
    <row r="36" s="298" customFormat="true" ht="35.25" hidden="false" customHeight="false" outlineLevel="0" collapsed="false">
      <c r="A36" s="309" t="s">
        <v>574</v>
      </c>
      <c r="B36" s="288" t="n">
        <v>1361</v>
      </c>
      <c r="C36" s="288" t="n">
        <v>1092</v>
      </c>
      <c r="D36" s="288" t="n">
        <v>1249</v>
      </c>
      <c r="E36" s="288"/>
      <c r="F36" s="288" t="n">
        <v>4692</v>
      </c>
      <c r="G36" s="288" t="n">
        <v>2068</v>
      </c>
      <c r="H36" s="288"/>
      <c r="I36" s="288" t="n">
        <v>112</v>
      </c>
      <c r="J36" s="307" t="n">
        <v>0.0896717373899119</v>
      </c>
      <c r="K36" s="288"/>
      <c r="L36" s="288" t="n">
        <v>2624</v>
      </c>
      <c r="M36" s="307" t="n">
        <v>1.26885880077369</v>
      </c>
    </row>
    <row r="37" s="298" customFormat="true" ht="35.25" hidden="false" customHeight="false" outlineLevel="0" collapsed="false">
      <c r="A37" s="309" t="s">
        <v>575</v>
      </c>
      <c r="B37" s="288" t="n">
        <v>1378</v>
      </c>
      <c r="C37" s="288" t="n">
        <v>1008</v>
      </c>
      <c r="D37" s="288" t="n">
        <v>865</v>
      </c>
      <c r="E37" s="288"/>
      <c r="F37" s="288" t="n">
        <v>11527</v>
      </c>
      <c r="G37" s="288" t="n">
        <v>2771</v>
      </c>
      <c r="H37" s="288"/>
      <c r="I37" s="288" t="n">
        <v>513</v>
      </c>
      <c r="J37" s="307" t="n">
        <v>0.593063583815029</v>
      </c>
      <c r="K37" s="288"/>
      <c r="L37" s="288" t="n">
        <v>8756</v>
      </c>
      <c r="M37" s="307" t="n">
        <v>3.14543486106099</v>
      </c>
    </row>
    <row r="38" s="298" customFormat="true" ht="35.25" hidden="false" customHeight="false" outlineLevel="0" collapsed="false">
      <c r="A38" s="309" t="s">
        <v>576</v>
      </c>
      <c r="B38" s="288" t="n">
        <v>408276</v>
      </c>
      <c r="C38" s="288" t="n">
        <v>369258</v>
      </c>
      <c r="D38" s="288" t="n">
        <v>304746</v>
      </c>
      <c r="E38" s="288"/>
      <c r="F38" s="288" t="n">
        <v>1507846</v>
      </c>
      <c r="G38" s="288" t="n">
        <v>742132</v>
      </c>
      <c r="H38" s="288"/>
      <c r="I38" s="288" t="n">
        <v>103530</v>
      </c>
      <c r="J38" s="307" t="n">
        <v>0.339725541926719</v>
      </c>
      <c r="K38" s="288"/>
      <c r="L38" s="288" t="n">
        <v>765714</v>
      </c>
      <c r="M38" s="307" t="n">
        <v>1.02550823653614</v>
      </c>
    </row>
    <row r="39" s="298" customFormat="true" ht="35.25" hidden="false" customHeight="false" outlineLevel="0" collapsed="false">
      <c r="A39" s="309" t="s">
        <v>577</v>
      </c>
      <c r="B39" s="288" t="n">
        <v>494593</v>
      </c>
      <c r="C39" s="288" t="n">
        <v>293410</v>
      </c>
      <c r="D39" s="288" t="n">
        <v>181036</v>
      </c>
      <c r="E39" s="288"/>
      <c r="F39" s="288" t="n">
        <v>1146168</v>
      </c>
      <c r="G39" s="288" t="n">
        <v>848053</v>
      </c>
      <c r="H39" s="288"/>
      <c r="I39" s="288" t="n">
        <v>313557</v>
      </c>
      <c r="J39" s="307" t="n">
        <v>1.73201462692503</v>
      </c>
      <c r="K39" s="288"/>
      <c r="L39" s="288" t="n">
        <v>298115</v>
      </c>
      <c r="M39" s="307" t="n">
        <v>0.349377175580643</v>
      </c>
    </row>
    <row r="40" s="298" customFormat="true" ht="35.25" hidden="false" customHeight="false" outlineLevel="0" collapsed="false">
      <c r="A40" s="298" t="s">
        <v>578</v>
      </c>
      <c r="B40" s="288" t="n">
        <v>415623</v>
      </c>
      <c r="C40" s="288" t="n">
        <v>306079</v>
      </c>
      <c r="D40" s="288" t="n">
        <v>164459</v>
      </c>
      <c r="E40" s="288"/>
      <c r="F40" s="288" t="n">
        <v>1123286</v>
      </c>
      <c r="G40" s="288" t="n">
        <v>186266</v>
      </c>
      <c r="H40" s="288"/>
      <c r="I40" s="288" t="n">
        <v>251164</v>
      </c>
      <c r="J40" s="307" t="n">
        <v>1.52721346961857</v>
      </c>
      <c r="K40" s="288"/>
      <c r="L40" s="288" t="n">
        <v>937020</v>
      </c>
      <c r="M40" s="307" t="n">
        <v>5.00612783711253</v>
      </c>
    </row>
    <row r="42" s="306" customFormat="true" ht="44.25" hidden="false" customHeight="false" outlineLevel="0" collapsed="false">
      <c r="A42" s="308" t="s">
        <v>579</v>
      </c>
      <c r="B42" s="304" t="n">
        <v>3235383</v>
      </c>
      <c r="C42" s="304" t="n">
        <v>2357508</v>
      </c>
      <c r="D42" s="304" t="n">
        <v>2051346</v>
      </c>
      <c r="E42" s="288"/>
      <c r="F42" s="304" t="n">
        <v>10106293</v>
      </c>
      <c r="G42" s="304" t="n">
        <v>4905744</v>
      </c>
      <c r="H42" s="288"/>
      <c r="I42" s="304" t="n">
        <v>1184037</v>
      </c>
      <c r="J42" s="305" t="n">
        <v>0.577200043288651</v>
      </c>
      <c r="K42" s="288"/>
      <c r="L42" s="304" t="n">
        <v>5200549</v>
      </c>
      <c r="M42" s="305" t="n">
        <v>1.06537644777334</v>
      </c>
    </row>
    <row r="44" s="306" customFormat="true" ht="44.25" hidden="false" customHeight="false" outlineLevel="0" collapsed="false">
      <c r="A44" s="308" t="s">
        <v>580</v>
      </c>
      <c r="B44" s="304" t="n">
        <v>1918947</v>
      </c>
      <c r="C44" s="304" t="n">
        <v>1518192</v>
      </c>
      <c r="D44" s="304" t="n">
        <v>1327513</v>
      </c>
      <c r="E44" s="304"/>
      <c r="F44" s="304" t="n">
        <v>6229257</v>
      </c>
      <c r="G44" s="304" t="n">
        <v>3158121</v>
      </c>
      <c r="H44" s="304"/>
      <c r="I44" s="304" t="n">
        <v>591434</v>
      </c>
      <c r="J44" s="305" t="n">
        <v>0.445520307522412</v>
      </c>
      <c r="K44" s="304"/>
      <c r="L44" s="304" t="n">
        <v>3071136</v>
      </c>
      <c r="M44" s="305" t="n">
        <v>0.975752672490746</v>
      </c>
    </row>
    <row r="46" s="298" customFormat="true" ht="35.25" hidden="false" customHeight="false" outlineLevel="0" collapsed="false">
      <c r="A46" s="298" t="s">
        <v>581</v>
      </c>
      <c r="B46" s="288" t="n">
        <v>827215</v>
      </c>
      <c r="C46" s="288" t="n">
        <v>692481</v>
      </c>
      <c r="D46" s="288" t="n">
        <v>585899</v>
      </c>
      <c r="E46" s="288"/>
      <c r="F46" s="288" t="n">
        <v>2741726</v>
      </c>
      <c r="G46" s="288" t="n">
        <v>1375713</v>
      </c>
      <c r="H46" s="288"/>
      <c r="I46" s="288" t="n">
        <v>241316</v>
      </c>
      <c r="J46" s="307" t="n">
        <v>0.411873036137628</v>
      </c>
      <c r="K46" s="288"/>
      <c r="L46" s="288" t="n">
        <v>1366013</v>
      </c>
      <c r="M46" s="307" t="n">
        <v>0.996451270154553</v>
      </c>
    </row>
    <row r="47" s="298" customFormat="true" ht="35.25" hidden="false" customHeight="false" outlineLevel="0" collapsed="false">
      <c r="A47" s="298" t="s">
        <v>582</v>
      </c>
      <c r="B47" s="288" t="n">
        <v>932196</v>
      </c>
      <c r="C47" s="288" t="n">
        <v>689886</v>
      </c>
      <c r="D47" s="288" t="n">
        <v>611876</v>
      </c>
      <c r="E47" s="288"/>
      <c r="F47" s="288" t="n">
        <v>2926065</v>
      </c>
      <c r="G47" s="288" t="n">
        <v>1519366</v>
      </c>
      <c r="H47" s="288"/>
      <c r="I47" s="288" t="n">
        <v>320320</v>
      </c>
      <c r="J47" s="307" t="n">
        <v>0.52350476240284</v>
      </c>
      <c r="K47" s="288"/>
      <c r="L47" s="288" t="n">
        <v>1406699</v>
      </c>
      <c r="M47" s="307" t="n">
        <v>0.924623975055875</v>
      </c>
    </row>
    <row r="48" s="298" customFormat="true" ht="35.25" hidden="false" customHeight="false" outlineLevel="0" collapsed="false">
      <c r="A48" s="298" t="s">
        <v>583</v>
      </c>
      <c r="B48" s="288" t="n">
        <v>119886</v>
      </c>
      <c r="C48" s="288" t="n">
        <v>101015</v>
      </c>
      <c r="D48" s="288" t="n">
        <v>99762</v>
      </c>
      <c r="E48" s="288"/>
      <c r="F48" s="288" t="n">
        <v>429572</v>
      </c>
      <c r="G48" s="288" t="n">
        <v>206137</v>
      </c>
      <c r="H48" s="288"/>
      <c r="I48" s="288" t="n">
        <v>20124</v>
      </c>
      <c r="J48" s="307" t="n">
        <v>0.201720093823299</v>
      </c>
      <c r="K48" s="288"/>
      <c r="L48" s="288" t="n">
        <v>223435</v>
      </c>
      <c r="M48" s="307" t="n">
        <v>1.12095865279161</v>
      </c>
    </row>
    <row r="49" s="298" customFormat="true" ht="35.25" hidden="false" customHeight="false" outlineLevel="0" collapsed="false">
      <c r="A49" s="298" t="s">
        <v>584</v>
      </c>
      <c r="B49" s="288" t="n">
        <v>39650</v>
      </c>
      <c r="C49" s="288" t="n">
        <v>34810</v>
      </c>
      <c r="D49" s="288" t="n">
        <v>29976</v>
      </c>
      <c r="E49" s="288"/>
      <c r="F49" s="288" t="n">
        <v>131894</v>
      </c>
      <c r="G49" s="288" t="n">
        <v>56905</v>
      </c>
      <c r="H49" s="288"/>
      <c r="I49" s="288" t="n">
        <v>9674</v>
      </c>
      <c r="J49" s="307" t="n">
        <v>0.322724846543902</v>
      </c>
      <c r="K49" s="288"/>
      <c r="L49" s="288" t="n">
        <v>74989</v>
      </c>
      <c r="M49" s="307" t="n">
        <v>1.3154794937434</v>
      </c>
    </row>
    <row r="51" s="306" customFormat="true" ht="44.25" hidden="false" customHeight="false" outlineLevel="0" collapsed="false">
      <c r="A51" s="303" t="s">
        <v>585</v>
      </c>
      <c r="B51" s="304" t="n">
        <v>1316436</v>
      </c>
      <c r="C51" s="304" t="n">
        <v>839316</v>
      </c>
      <c r="D51" s="304" t="n">
        <v>723833</v>
      </c>
      <c r="E51" s="288"/>
      <c r="F51" s="304" t="n">
        <v>3877036</v>
      </c>
      <c r="G51" s="304" t="n">
        <v>1747623</v>
      </c>
      <c r="H51" s="288"/>
      <c r="I51" s="304" t="n">
        <v>592603</v>
      </c>
      <c r="J51" s="305" t="n">
        <v>0.818701275017856</v>
      </c>
      <c r="K51" s="288"/>
      <c r="L51" s="304" t="n">
        <v>2129413</v>
      </c>
      <c r="M51" s="305" t="n">
        <v>1.2255775529387</v>
      </c>
    </row>
    <row r="53" s="298" customFormat="true" ht="35.25" hidden="false" customHeight="false" outlineLevel="0" collapsed="false">
      <c r="A53" s="298" t="s">
        <v>586</v>
      </c>
      <c r="B53" s="288" t="n">
        <v>95531</v>
      </c>
      <c r="C53" s="288" t="n">
        <v>50825</v>
      </c>
      <c r="D53" s="288" t="n">
        <v>37084</v>
      </c>
      <c r="E53" s="288"/>
      <c r="F53" s="288" t="n">
        <v>250050</v>
      </c>
      <c r="G53" s="288" t="n">
        <v>106952</v>
      </c>
      <c r="H53" s="288"/>
      <c r="I53" s="288" t="n">
        <v>58447</v>
      </c>
      <c r="J53" s="307" t="n">
        <v>1.57607054255204</v>
      </c>
      <c r="K53" s="288"/>
      <c r="L53" s="288" t="n">
        <v>143098</v>
      </c>
      <c r="M53" s="307" t="n">
        <v>1.33037543306492</v>
      </c>
    </row>
    <row r="54" s="298" customFormat="true" ht="35.25" hidden="false" customHeight="false" outlineLevel="0" collapsed="false">
      <c r="A54" s="298" t="s">
        <v>587</v>
      </c>
      <c r="B54" s="288" t="n">
        <v>212162</v>
      </c>
      <c r="C54" s="288" t="n">
        <v>100862</v>
      </c>
      <c r="D54" s="288" t="n">
        <v>80837</v>
      </c>
      <c r="E54" s="288"/>
      <c r="F54" s="288" t="n">
        <v>539103</v>
      </c>
      <c r="G54" s="288" t="n">
        <v>224160</v>
      </c>
      <c r="H54" s="288"/>
      <c r="I54" s="288" t="n">
        <v>131325</v>
      </c>
      <c r="J54" s="307" t="n">
        <v>1.62456548362755</v>
      </c>
      <c r="K54" s="288"/>
      <c r="L54" s="288" t="n">
        <v>314943</v>
      </c>
      <c r="M54" s="307" t="n">
        <v>1.40024993706621</v>
      </c>
    </row>
    <row r="56" s="306" customFormat="true" ht="44.25" hidden="false" customHeight="false" outlineLevel="0" collapsed="false">
      <c r="A56" s="308" t="s">
        <v>588</v>
      </c>
      <c r="B56" s="304" t="n">
        <v>1199805</v>
      </c>
      <c r="C56" s="304" t="n">
        <v>789279</v>
      </c>
      <c r="D56" s="304" t="n">
        <v>680080</v>
      </c>
      <c r="E56" s="288"/>
      <c r="F56" s="304" t="n">
        <v>3587983</v>
      </c>
      <c r="G56" s="304" t="n">
        <v>1630415</v>
      </c>
      <c r="H56" s="288"/>
      <c r="I56" s="304" t="n">
        <v>519725</v>
      </c>
      <c r="J56" s="305" t="n">
        <v>0.764211563345489</v>
      </c>
      <c r="K56" s="288"/>
      <c r="L56" s="304" t="n">
        <v>1957568</v>
      </c>
      <c r="M56" s="305" t="n">
        <v>1.20819016416036</v>
      </c>
    </row>
    <row r="58" s="298" customFormat="true" ht="35.25" hidden="false" customHeight="false" outlineLevel="0" collapsed="false">
      <c r="A58" s="298" t="s">
        <v>589</v>
      </c>
      <c r="B58" s="288" t="n">
        <v>23085</v>
      </c>
      <c r="C58" s="288" t="n">
        <v>14297</v>
      </c>
      <c r="D58" s="288" t="n">
        <v>1421</v>
      </c>
      <c r="E58" s="288"/>
      <c r="F58" s="288" t="n">
        <v>47441</v>
      </c>
      <c r="G58" s="288" t="n">
        <v>13577</v>
      </c>
      <c r="H58" s="288"/>
      <c r="I58" s="288" t="n">
        <v>21664</v>
      </c>
      <c r="J58" s="307" t="n">
        <v>15.2456016889514</v>
      </c>
      <c r="K58" s="288"/>
      <c r="L58" s="288" t="n">
        <v>33864</v>
      </c>
      <c r="M58" s="307" t="n">
        <v>2.41523173784419</v>
      </c>
    </row>
    <row r="59" s="298" customFormat="true" ht="35.25" hidden="false" customHeight="false" outlineLevel="0" collapsed="false">
      <c r="A59" s="298" t="s">
        <v>590</v>
      </c>
      <c r="B59" s="288" t="n">
        <v>35099</v>
      </c>
      <c r="C59" s="288" t="n">
        <v>34728</v>
      </c>
      <c r="D59" s="288" t="n">
        <v>21788</v>
      </c>
      <c r="E59" s="288"/>
      <c r="F59" s="288" t="n">
        <v>112429</v>
      </c>
      <c r="G59" s="288" t="n">
        <v>45640</v>
      </c>
      <c r="H59" s="288"/>
      <c r="I59" s="288" t="n">
        <v>13311</v>
      </c>
      <c r="J59" s="307" t="n">
        <v>0.610932623462456</v>
      </c>
      <c r="K59" s="288"/>
      <c r="L59" s="288" t="n">
        <v>66789</v>
      </c>
      <c r="M59" s="307" t="n">
        <v>1.45734931265421</v>
      </c>
    </row>
    <row r="61" s="306" customFormat="true" ht="44.25" hidden="false" customHeight="false" outlineLevel="0" collapsed="false">
      <c r="A61" s="308" t="s">
        <v>591</v>
      </c>
      <c r="B61" s="304" t="n">
        <v>1187791</v>
      </c>
      <c r="C61" s="304" t="n">
        <v>768848</v>
      </c>
      <c r="D61" s="304" t="n">
        <v>659713</v>
      </c>
      <c r="E61" s="288"/>
      <c r="F61" s="304" t="n">
        <v>3522995</v>
      </c>
      <c r="G61" s="304" t="n">
        <v>1598352</v>
      </c>
      <c r="H61" s="288"/>
      <c r="I61" s="304" t="n">
        <v>528078</v>
      </c>
      <c r="J61" s="305" t="n">
        <v>0.800466263359976</v>
      </c>
      <c r="K61" s="288"/>
      <c r="L61" s="304" t="n">
        <v>1924643</v>
      </c>
      <c r="M61" s="305" t="n">
        <v>1.21113282049184</v>
      </c>
    </row>
    <row r="63" s="306" customFormat="true" ht="44.25" hidden="false" customHeight="false" outlineLevel="0" collapsed="false">
      <c r="A63" s="308" t="s">
        <v>592</v>
      </c>
      <c r="B63" s="304" t="n">
        <v>205981</v>
      </c>
      <c r="C63" s="304" t="n">
        <v>113705</v>
      </c>
      <c r="D63" s="304" t="n">
        <v>78529</v>
      </c>
      <c r="E63" s="304" t="n">
        <v>0</v>
      </c>
      <c r="F63" s="304" t="n">
        <v>511800</v>
      </c>
      <c r="G63" s="304" t="n">
        <v>95194</v>
      </c>
      <c r="H63" s="304"/>
      <c r="I63" s="304" t="n">
        <v>127452</v>
      </c>
      <c r="J63" s="305" t="n">
        <v>1.62299277973742</v>
      </c>
      <c r="K63" s="304"/>
      <c r="L63" s="304" t="n">
        <v>416606</v>
      </c>
      <c r="M63" s="305" t="n">
        <v>4.35571710719839</v>
      </c>
    </row>
    <row r="64" s="298" customFormat="true" ht="35.25" hidden="true" customHeight="false" outlineLevel="0" collapsed="false">
      <c r="A64" s="298" t="s">
        <v>593</v>
      </c>
      <c r="B64" s="288" t="n">
        <v>205981</v>
      </c>
      <c r="C64" s="288" t="n">
        <v>113705</v>
      </c>
      <c r="D64" s="288" t="n">
        <v>78529</v>
      </c>
      <c r="E64" s="288"/>
      <c r="F64" s="288" t="n">
        <v>511800</v>
      </c>
      <c r="G64" s="288" t="n">
        <v>95999</v>
      </c>
      <c r="H64" s="288"/>
      <c r="I64" s="288" t="n">
        <v>127452</v>
      </c>
      <c r="J64" s="307" t="n">
        <v>1.62299277973742</v>
      </c>
      <c r="K64" s="288"/>
      <c r="L64" s="288" t="n">
        <v>415801</v>
      </c>
      <c r="M64" s="307" t="n">
        <v>4.31047198408317</v>
      </c>
    </row>
    <row r="65" s="298" customFormat="true" ht="35.25" hidden="true" customHeight="false" outlineLevel="0" collapsed="false">
      <c r="A65" s="298" t="s">
        <v>594</v>
      </c>
      <c r="B65" s="288" t="n">
        <v>0</v>
      </c>
      <c r="C65" s="288" t="n">
        <v>0</v>
      </c>
      <c r="D65" s="288" t="n">
        <v>0</v>
      </c>
      <c r="E65" s="288"/>
      <c r="F65" s="288" t="n">
        <v>0</v>
      </c>
      <c r="G65" s="288" t="n">
        <v>-805</v>
      </c>
      <c r="H65" s="288"/>
      <c r="I65" s="288" t="n">
        <v>0</v>
      </c>
      <c r="J65" s="307" t="n">
        <v>0</v>
      </c>
      <c r="K65" s="288"/>
      <c r="L65" s="288" t="n">
        <v>805</v>
      </c>
      <c r="M65" s="307" t="n">
        <v>-1</v>
      </c>
    </row>
    <row r="67" s="306" customFormat="true" ht="44.25" hidden="false" customHeight="false" outlineLevel="0" collapsed="false">
      <c r="A67" s="308" t="s">
        <v>595</v>
      </c>
      <c r="B67" s="304" t="n">
        <v>981810</v>
      </c>
      <c r="C67" s="304" t="n">
        <v>655143</v>
      </c>
      <c r="D67" s="304" t="n">
        <v>581184</v>
      </c>
      <c r="E67" s="288"/>
      <c r="F67" s="304" t="n">
        <v>3011195</v>
      </c>
      <c r="G67" s="304" t="n">
        <v>1503158</v>
      </c>
      <c r="H67" s="288"/>
      <c r="I67" s="304" t="n">
        <v>400626</v>
      </c>
      <c r="J67" s="305" t="n">
        <v>0.689327304261645</v>
      </c>
      <c r="K67" s="288"/>
      <c r="L67" s="304" t="n">
        <v>1508037</v>
      </c>
      <c r="M67" s="305" t="n">
        <v>1.00735784678142</v>
      </c>
    </row>
    <row r="69" s="298" customFormat="true" ht="35.25" hidden="false" customHeight="false" outlineLevel="0" collapsed="false">
      <c r="A69" s="310" t="s">
        <v>596</v>
      </c>
      <c r="B69" s="311" t="n">
        <v>0.216472942480696</v>
      </c>
      <c r="C69" s="311" t="n">
        <v>0.205192331302947</v>
      </c>
      <c r="D69" s="311" t="n">
        <v>0.234811382120391</v>
      </c>
      <c r="E69" s="311"/>
      <c r="F69" s="311" t="n">
        <v>0.227276175202507</v>
      </c>
      <c r="G69" s="311" t="n">
        <v>0.294134348717441</v>
      </c>
      <c r="H69" s="307"/>
      <c r="I69" s="312"/>
      <c r="J69" s="307"/>
      <c r="K69" s="307"/>
      <c r="L69" s="312"/>
      <c r="M69" s="307"/>
    </row>
    <row r="70" s="298" customFormat="true" ht="35.25" hidden="false" customHeight="false" outlineLevel="0" collapsed="false">
      <c r="A70" s="313" t="s">
        <v>597</v>
      </c>
      <c r="B70" s="314" t="n">
        <v>0.212007427310243</v>
      </c>
      <c r="C70" s="314" t="n">
        <v>0.201977155974645</v>
      </c>
      <c r="D70" s="314" t="n">
        <v>0.231345190697852</v>
      </c>
      <c r="E70" s="314"/>
      <c r="F70" s="314" t="n">
        <v>0.223066236899967</v>
      </c>
      <c r="G70" s="314" t="n">
        <v>0.288104858378667</v>
      </c>
      <c r="H70" s="307"/>
      <c r="I70" s="312"/>
      <c r="J70" s="307"/>
      <c r="K70" s="307"/>
      <c r="L70" s="312"/>
      <c r="M70" s="307"/>
    </row>
    <row r="71" customFormat="false" ht="13.5" hidden="false" customHeight="false" outlineLevel="0" collapsed="false">
      <c r="A71" s="315"/>
      <c r="B71" s="316"/>
      <c r="C71" s="316"/>
      <c r="D71" s="316"/>
      <c r="E71" s="316"/>
      <c r="F71" s="316"/>
      <c r="G71" s="316"/>
      <c r="H71" s="316"/>
      <c r="I71" s="316"/>
      <c r="J71" s="317"/>
      <c r="K71" s="316"/>
      <c r="L71" s="316"/>
      <c r="M71" s="317"/>
    </row>
    <row r="73" s="321" customFormat="true" ht="27.75" hidden="false" customHeight="false" outlineLevel="0" collapsed="false">
      <c r="A73" s="318" t="s">
        <v>38</v>
      </c>
      <c r="B73" s="318"/>
      <c r="C73" s="319"/>
      <c r="D73" s="319"/>
      <c r="E73" s="319"/>
      <c r="F73" s="318"/>
      <c r="G73" s="318"/>
      <c r="H73" s="319"/>
      <c r="I73" s="319"/>
      <c r="J73" s="320"/>
      <c r="K73" s="319"/>
      <c r="L73" s="319"/>
      <c r="M73" s="320"/>
    </row>
    <row r="74" s="321" customFormat="true" ht="27.75" hidden="false" customHeight="false" outlineLevel="0" collapsed="false">
      <c r="A74" s="318" t="s">
        <v>39</v>
      </c>
      <c r="B74" s="318"/>
      <c r="C74" s="319"/>
      <c r="D74" s="319"/>
      <c r="E74" s="319"/>
      <c r="F74" s="318"/>
      <c r="G74" s="318"/>
      <c r="H74" s="319"/>
      <c r="I74" s="319"/>
      <c r="J74" s="320"/>
      <c r="K74" s="319"/>
      <c r="L74" s="319"/>
      <c r="M74" s="320"/>
    </row>
    <row r="75" s="321" customFormat="true" ht="27.75" hidden="false" customHeight="false" outlineLevel="0" collapsed="false">
      <c r="A75" s="318" t="s">
        <v>598</v>
      </c>
      <c r="B75" s="318"/>
      <c r="C75" s="318"/>
      <c r="D75" s="318"/>
      <c r="E75" s="318"/>
      <c r="F75" s="318"/>
      <c r="G75" s="318"/>
      <c r="H75" s="318"/>
      <c r="I75" s="318"/>
      <c r="J75" s="318"/>
      <c r="K75" s="318"/>
      <c r="L75" s="318"/>
      <c r="M75" s="318"/>
    </row>
    <row r="76" s="321" customFormat="true" ht="27.75" hidden="false" customHeight="false" outlineLevel="0" collapsed="false">
      <c r="A76" s="318" t="s">
        <v>599</v>
      </c>
      <c r="B76" s="318"/>
      <c r="C76" s="319"/>
      <c r="D76" s="319"/>
      <c r="E76" s="319"/>
      <c r="F76" s="318"/>
      <c r="G76" s="318"/>
      <c r="H76" s="319"/>
      <c r="I76" s="319"/>
      <c r="J76" s="320"/>
      <c r="K76" s="319"/>
      <c r="L76" s="319"/>
      <c r="M76" s="320"/>
    </row>
    <row r="77" s="321" customFormat="true" ht="27.75" hidden="false" customHeight="false" outlineLevel="0" collapsed="false">
      <c r="A77" s="318" t="s">
        <v>600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</row>
    <row r="78" s="321" customFormat="true" ht="27.75" hidden="false" customHeight="false" outlineLevel="0" collapsed="false">
      <c r="A78" s="318" t="s">
        <v>601</v>
      </c>
      <c r="B78" s="318"/>
      <c r="C78" s="319"/>
      <c r="D78" s="319"/>
      <c r="E78" s="319"/>
      <c r="F78" s="318"/>
      <c r="G78" s="318"/>
      <c r="H78" s="319"/>
      <c r="I78" s="319"/>
      <c r="J78" s="320"/>
      <c r="K78" s="319"/>
      <c r="L78" s="319"/>
      <c r="M78" s="320"/>
    </row>
    <row r="79" s="321" customFormat="true" ht="27.75" hidden="false" customHeight="false" outlineLevel="0" collapsed="false">
      <c r="A79" s="318" t="s">
        <v>602</v>
      </c>
      <c r="B79" s="318"/>
      <c r="C79" s="318"/>
      <c r="D79" s="318"/>
      <c r="E79" s="319"/>
      <c r="F79" s="318"/>
      <c r="G79" s="318"/>
      <c r="H79" s="319"/>
      <c r="I79" s="319"/>
      <c r="J79" s="320"/>
      <c r="K79" s="319"/>
      <c r="L79" s="319"/>
      <c r="M79" s="320"/>
    </row>
    <row r="80" s="321" customFormat="true" ht="27.75" hidden="false" customHeight="false" outlineLevel="0" collapsed="false">
      <c r="A80" s="318" t="s">
        <v>603</v>
      </c>
      <c r="B80" s="318"/>
      <c r="C80" s="318"/>
      <c r="D80" s="318"/>
      <c r="E80" s="318"/>
      <c r="F80" s="318"/>
      <c r="G80" s="318"/>
      <c r="H80" s="318"/>
      <c r="I80" s="318"/>
      <c r="J80" s="320"/>
      <c r="K80" s="318"/>
      <c r="L80" s="318"/>
      <c r="M80" s="320"/>
    </row>
    <row r="81" s="321" customFormat="true" ht="27.75" hidden="false" customHeight="false" outlineLevel="0" collapsed="false">
      <c r="A81" s="318" t="s">
        <v>604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403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4" width="11.42"/>
    <col collapsed="false" customWidth="true" hidden="false" outlineLevel="0" max="15" min="15" style="134" width="50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66" width="14.7"/>
    <col collapsed="false" customWidth="true" hidden="false" outlineLevel="0" max="24" min="20" style="61" width="14.7"/>
    <col collapsed="false" customWidth="true" hidden="false" outlineLevel="0" max="26" min="25" style="366" width="19.7"/>
    <col collapsed="false" customWidth="true" hidden="false" outlineLevel="0" max="27" min="27" style="366" width="17.7"/>
    <col collapsed="false" customWidth="true" hidden="false" outlineLevel="0" max="28" min="28" style="366" width="14.7"/>
    <col collapsed="false" customWidth="true" hidden="false" outlineLevel="0" max="29" min="29" style="366" width="16.7"/>
    <col collapsed="false" customWidth="true" hidden="false" outlineLevel="0" max="30" min="30" style="366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4" width="11.42"/>
  </cols>
  <sheetData>
    <row r="1" customFormat="false" ht="15.75" hidden="false" customHeight="false" outlineLevel="0" collapsed="false">
      <c r="O1" s="338" t="s">
        <v>653</v>
      </c>
    </row>
    <row r="2" customFormat="false" ht="18" hidden="false" customHeight="false" outlineLevel="0" collapsed="false">
      <c r="A2" s="362" t="s">
        <v>99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O2" s="362" t="s">
        <v>999</v>
      </c>
      <c r="P2" s="362"/>
      <c r="Q2" s="362"/>
      <c r="R2" s="362"/>
      <c r="S2" s="362"/>
      <c r="T2" s="362"/>
      <c r="U2" s="362"/>
      <c r="V2" s="362"/>
      <c r="W2" s="362"/>
      <c r="X2" s="362"/>
      <c r="Y2" s="362"/>
      <c r="Z2" s="362"/>
      <c r="AA2" s="362"/>
      <c r="AB2" s="362"/>
      <c r="AC2" s="362"/>
      <c r="AD2" s="362"/>
      <c r="AE2" s="362"/>
      <c r="AF2" s="362"/>
      <c r="AG2" s="362"/>
    </row>
    <row r="3" customFormat="false" ht="18" hidden="false" customHeight="false" outlineLevel="0" collapsed="false">
      <c r="A3" s="362" t="s">
        <v>2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O3" s="362" t="s">
        <v>287</v>
      </c>
      <c r="P3" s="362"/>
      <c r="Q3" s="362"/>
      <c r="R3" s="362"/>
      <c r="S3" s="362"/>
      <c r="T3" s="362"/>
      <c r="U3" s="362"/>
      <c r="V3" s="362"/>
      <c r="W3" s="362"/>
      <c r="X3" s="362"/>
      <c r="Y3" s="362"/>
      <c r="Z3" s="362"/>
      <c r="AA3" s="362"/>
      <c r="AB3" s="362"/>
      <c r="AC3" s="362"/>
      <c r="AD3" s="362"/>
      <c r="AE3" s="362"/>
      <c r="AF3" s="362"/>
      <c r="AG3" s="362"/>
    </row>
    <row r="4" customFormat="false" ht="18" hidden="false" customHeight="false" outlineLevel="0" collapsed="false">
      <c r="A4" s="362" t="s">
        <v>1000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O4" s="362" t="s">
        <v>1000</v>
      </c>
      <c r="P4" s="362"/>
      <c r="Q4" s="362"/>
      <c r="R4" s="362"/>
      <c r="S4" s="362"/>
      <c r="T4" s="362"/>
      <c r="U4" s="362"/>
      <c r="V4" s="362"/>
      <c r="W4" s="362"/>
      <c r="X4" s="362"/>
      <c r="Y4" s="362"/>
      <c r="Z4" s="362"/>
      <c r="AA4" s="362"/>
      <c r="AB4" s="362"/>
      <c r="AC4" s="362"/>
      <c r="AD4" s="362"/>
      <c r="AE4" s="362"/>
      <c r="AF4" s="362"/>
      <c r="AG4" s="362"/>
    </row>
    <row r="5" customFormat="false" ht="18" hidden="false" customHeight="false" outlineLevel="0" collapsed="false">
      <c r="A5" s="121" t="s">
        <v>608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608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62" t="s">
        <v>122</v>
      </c>
      <c r="B6" s="362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62"/>
      <c r="O6" s="362" t="s">
        <v>122</v>
      </c>
      <c r="P6" s="362"/>
      <c r="Q6" s="362"/>
      <c r="R6" s="362"/>
      <c r="S6" s="362"/>
      <c r="T6" s="362"/>
      <c r="U6" s="362"/>
      <c r="V6" s="362"/>
      <c r="W6" s="362"/>
      <c r="X6" s="362"/>
      <c r="Y6" s="362"/>
      <c r="Z6" s="362"/>
      <c r="AA6" s="362"/>
      <c r="AB6" s="362"/>
      <c r="AC6" s="362"/>
      <c r="AD6" s="362"/>
      <c r="AE6" s="362"/>
      <c r="AF6" s="362"/>
      <c r="AG6" s="362"/>
    </row>
    <row r="7" customFormat="false" ht="13.5" hidden="false" customHeight="false" outlineLevel="0" collapsed="false">
      <c r="A7" s="85"/>
      <c r="B7" s="85"/>
      <c r="C7" s="85"/>
      <c r="D7" s="85"/>
      <c r="E7" s="61"/>
      <c r="F7" s="366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80"/>
      <c r="B8" s="252" t="s">
        <v>1001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O8" s="480"/>
      <c r="P8" s="252" t="s">
        <v>1001</v>
      </c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525"/>
      <c r="AG8" s="526"/>
    </row>
    <row r="9" customFormat="false" ht="13.5" hidden="false" customHeight="false" outlineLevel="0" collapsed="false">
      <c r="B9" s="83" t="s">
        <v>1002</v>
      </c>
      <c r="C9" s="83"/>
      <c r="D9" s="83"/>
      <c r="E9" s="83"/>
      <c r="F9" s="366"/>
      <c r="G9" s="61"/>
      <c r="H9" s="366" t="s">
        <v>632</v>
      </c>
      <c r="I9" s="366" t="s">
        <v>1003</v>
      </c>
      <c r="J9" s="61"/>
      <c r="K9" s="547" t="s">
        <v>1004</v>
      </c>
      <c r="L9" s="547" t="s">
        <v>1005</v>
      </c>
      <c r="M9" s="61"/>
      <c r="P9" s="83" t="s">
        <v>580</v>
      </c>
      <c r="Q9" s="83"/>
      <c r="R9" s="83"/>
      <c r="S9" s="83"/>
      <c r="T9" s="83"/>
      <c r="AB9" s="83" t="s">
        <v>1006</v>
      </c>
      <c r="AC9" s="83"/>
      <c r="AD9" s="83"/>
      <c r="AF9" s="527" t="s">
        <v>956</v>
      </c>
      <c r="AG9" s="61" t="s">
        <v>956</v>
      </c>
    </row>
    <row r="10" customFormat="false" ht="12.75" hidden="false" customHeight="false" outlineLevel="0" collapsed="false">
      <c r="A10" s="135" t="s">
        <v>790</v>
      </c>
      <c r="B10" s="366" t="s">
        <v>1007</v>
      </c>
      <c r="C10" s="366" t="s">
        <v>1008</v>
      </c>
      <c r="D10" s="366" t="s">
        <v>195</v>
      </c>
      <c r="E10" s="61"/>
      <c r="F10" s="366"/>
      <c r="G10" s="61" t="s">
        <v>1009</v>
      </c>
      <c r="H10" s="366" t="s">
        <v>1010</v>
      </c>
      <c r="I10" s="366" t="s">
        <v>1011</v>
      </c>
      <c r="J10" s="61" t="s">
        <v>1009</v>
      </c>
      <c r="K10" s="366" t="s">
        <v>195</v>
      </c>
      <c r="L10" s="366" t="s">
        <v>195</v>
      </c>
      <c r="M10" s="61" t="s">
        <v>1012</v>
      </c>
      <c r="O10" s="135" t="s">
        <v>790</v>
      </c>
      <c r="P10" s="61"/>
      <c r="Q10" s="547" t="s">
        <v>1013</v>
      </c>
      <c r="R10" s="366" t="s">
        <v>1003</v>
      </c>
      <c r="S10" s="366" t="s">
        <v>1003</v>
      </c>
      <c r="U10" s="61" t="s">
        <v>1009</v>
      </c>
      <c r="V10" s="547" t="s">
        <v>1014</v>
      </c>
      <c r="W10" s="547" t="s">
        <v>1015</v>
      </c>
      <c r="X10" s="61" t="s">
        <v>1009</v>
      </c>
      <c r="AA10" s="61" t="s">
        <v>1016</v>
      </c>
      <c r="AB10" s="366" t="s">
        <v>592</v>
      </c>
      <c r="AC10" s="366" t="s">
        <v>1017</v>
      </c>
      <c r="AD10" s="61"/>
      <c r="AF10" s="527" t="s">
        <v>799</v>
      </c>
      <c r="AG10" s="61" t="s">
        <v>799</v>
      </c>
    </row>
    <row r="11" customFormat="false" ht="12.75" hidden="false" customHeight="false" outlineLevel="0" collapsed="false">
      <c r="A11" s="135"/>
      <c r="B11" s="366" t="s">
        <v>800</v>
      </c>
      <c r="C11" s="366" t="s">
        <v>396</v>
      </c>
      <c r="D11" s="366" t="s">
        <v>1018</v>
      </c>
      <c r="E11" s="61"/>
      <c r="F11" s="366" t="s">
        <v>1019</v>
      </c>
      <c r="G11" s="61" t="s">
        <v>1020</v>
      </c>
      <c r="H11" s="366" t="s">
        <v>1021</v>
      </c>
      <c r="I11" s="366" t="s">
        <v>1022</v>
      </c>
      <c r="J11" s="61" t="s">
        <v>1020</v>
      </c>
      <c r="K11" s="366" t="s">
        <v>1018</v>
      </c>
      <c r="L11" s="366" t="s">
        <v>1019</v>
      </c>
      <c r="M11" s="61" t="s">
        <v>1023</v>
      </c>
      <c r="O11" s="135"/>
      <c r="P11" s="366" t="s">
        <v>1024</v>
      </c>
      <c r="Q11" s="85" t="s">
        <v>1025</v>
      </c>
      <c r="R11" s="85" t="s">
        <v>1026</v>
      </c>
      <c r="S11" s="85" t="s">
        <v>1026</v>
      </c>
      <c r="U11" s="61" t="s">
        <v>1027</v>
      </c>
      <c r="V11" s="366" t="s">
        <v>195</v>
      </c>
      <c r="W11" s="366" t="s">
        <v>195</v>
      </c>
      <c r="X11" s="61" t="s">
        <v>1027</v>
      </c>
      <c r="Y11" s="366" t="s">
        <v>1018</v>
      </c>
      <c r="Z11" s="366" t="s">
        <v>1019</v>
      </c>
      <c r="AA11" s="61" t="s">
        <v>1028</v>
      </c>
      <c r="AB11" s="366" t="s">
        <v>1029</v>
      </c>
      <c r="AC11" s="366" t="s">
        <v>1030</v>
      </c>
      <c r="AD11" s="61"/>
      <c r="AE11" s="61" t="s">
        <v>1016</v>
      </c>
      <c r="AF11" s="527" t="s">
        <v>978</v>
      </c>
      <c r="AG11" s="61" t="s">
        <v>979</v>
      </c>
    </row>
    <row r="12" customFormat="false" ht="13.5" hidden="false" customHeight="false" outlineLevel="0" collapsed="false">
      <c r="A12" s="83"/>
      <c r="B12" s="369" t="s">
        <v>806</v>
      </c>
      <c r="C12" s="369" t="s">
        <v>795</v>
      </c>
      <c r="D12" s="369" t="s">
        <v>1031</v>
      </c>
      <c r="E12" s="68" t="s">
        <v>21</v>
      </c>
      <c r="F12" s="369" t="s">
        <v>1031</v>
      </c>
      <c r="G12" s="68" t="s">
        <v>1032</v>
      </c>
      <c r="H12" s="369" t="s">
        <v>1031</v>
      </c>
      <c r="I12" s="369" t="s">
        <v>1033</v>
      </c>
      <c r="J12" s="68" t="s">
        <v>1034</v>
      </c>
      <c r="K12" s="369" t="s">
        <v>1035</v>
      </c>
      <c r="L12" s="369" t="s">
        <v>1035</v>
      </c>
      <c r="M12" s="68" t="s">
        <v>1036</v>
      </c>
      <c r="O12" s="83"/>
      <c r="P12" s="369" t="s">
        <v>1037</v>
      </c>
      <c r="Q12" s="89" t="s">
        <v>1038</v>
      </c>
      <c r="R12" s="89" t="s">
        <v>1039</v>
      </c>
      <c r="S12" s="89" t="s">
        <v>1040</v>
      </c>
      <c r="T12" s="68" t="s">
        <v>21</v>
      </c>
      <c r="U12" s="68" t="s">
        <v>1032</v>
      </c>
      <c r="V12" s="369" t="s">
        <v>1018</v>
      </c>
      <c r="W12" s="369" t="s">
        <v>1019</v>
      </c>
      <c r="X12" s="68" t="s">
        <v>1034</v>
      </c>
      <c r="Y12" s="369" t="s">
        <v>1041</v>
      </c>
      <c r="Z12" s="369" t="s">
        <v>1041</v>
      </c>
      <c r="AA12" s="68" t="s">
        <v>1042</v>
      </c>
      <c r="AB12" s="369" t="s">
        <v>1043</v>
      </c>
      <c r="AC12" s="369" t="s">
        <v>1044</v>
      </c>
      <c r="AD12" s="68" t="s">
        <v>21</v>
      </c>
      <c r="AE12" s="68" t="s">
        <v>1034</v>
      </c>
      <c r="AF12" s="530" t="s">
        <v>995</v>
      </c>
      <c r="AG12" s="68" t="s">
        <v>996</v>
      </c>
    </row>
    <row r="13" customFormat="false" ht="16.5" hidden="false" customHeight="false" outlineLevel="0" collapsed="false">
      <c r="A13" s="492"/>
      <c r="B13" s="492"/>
      <c r="C13" s="492"/>
      <c r="D13" s="492"/>
      <c r="E13" s="531"/>
      <c r="F13" s="492"/>
      <c r="G13" s="532"/>
      <c r="H13" s="532"/>
      <c r="I13" s="532"/>
      <c r="J13" s="532"/>
      <c r="K13" s="532"/>
      <c r="L13" s="532"/>
      <c r="M13" s="532"/>
      <c r="O13" s="492"/>
      <c r="P13" s="492"/>
      <c r="Q13" s="492"/>
      <c r="R13" s="492"/>
      <c r="S13" s="533"/>
      <c r="T13" s="532"/>
      <c r="U13" s="532"/>
      <c r="V13" s="532"/>
      <c r="W13" s="532"/>
      <c r="X13" s="532"/>
      <c r="Y13" s="533"/>
      <c r="Z13" s="533"/>
      <c r="AA13" s="532"/>
      <c r="AB13" s="532"/>
      <c r="AC13" s="532"/>
      <c r="AD13" s="533"/>
      <c r="AE13" s="532"/>
      <c r="AF13" s="534"/>
      <c r="AG13" s="535"/>
    </row>
    <row r="14" s="374" customFormat="true" ht="15.75" hidden="false" customHeight="false" outlineLevel="0" collapsed="false">
      <c r="A14" s="371" t="s">
        <v>456</v>
      </c>
      <c r="B14" s="371" t="n">
        <v>54267</v>
      </c>
      <c r="C14" s="371" t="n">
        <v>541472</v>
      </c>
      <c r="D14" s="371" t="n">
        <v>9106</v>
      </c>
      <c r="E14" s="371" t="n">
        <v>604845</v>
      </c>
      <c r="F14" s="371" t="n">
        <v>220564</v>
      </c>
      <c r="G14" s="371" t="n">
        <v>384281</v>
      </c>
      <c r="H14" s="371" t="n">
        <v>8727</v>
      </c>
      <c r="I14" s="371" t="n">
        <v>30000</v>
      </c>
      <c r="J14" s="371" t="n">
        <v>363008</v>
      </c>
      <c r="K14" s="371" t="n">
        <v>140414</v>
      </c>
      <c r="L14" s="371" t="n">
        <v>36810</v>
      </c>
      <c r="M14" s="371" t="n">
        <v>466612</v>
      </c>
      <c r="O14" s="371" t="s">
        <v>456</v>
      </c>
      <c r="P14" s="371" t="n">
        <v>129183</v>
      </c>
      <c r="Q14" s="371" t="n">
        <v>137787</v>
      </c>
      <c r="R14" s="371" t="n">
        <v>17471</v>
      </c>
      <c r="S14" s="371" t="n">
        <v>5417</v>
      </c>
      <c r="T14" s="371" t="n">
        <v>289858</v>
      </c>
      <c r="U14" s="371" t="n">
        <v>176754</v>
      </c>
      <c r="V14" s="371" t="n">
        <v>1937</v>
      </c>
      <c r="W14" s="371" t="n">
        <v>17832</v>
      </c>
      <c r="X14" s="371" t="n">
        <v>160859</v>
      </c>
      <c r="Y14" s="371" t="n">
        <v>0</v>
      </c>
      <c r="Z14" s="371" t="n">
        <v>4048</v>
      </c>
      <c r="AA14" s="371" t="n">
        <v>156811</v>
      </c>
      <c r="AB14" s="371" t="n">
        <v>18800</v>
      </c>
      <c r="AC14" s="371" t="n">
        <v>0</v>
      </c>
      <c r="AD14" s="371" t="n">
        <v>18800</v>
      </c>
      <c r="AE14" s="372" t="n">
        <v>138011</v>
      </c>
      <c r="AF14" s="373" t="n">
        <v>50.5361139213342</v>
      </c>
      <c r="AG14" s="388" t="n">
        <v>49.8043703216937</v>
      </c>
    </row>
    <row r="15" s="374" customFormat="true" ht="15.75" hidden="false" customHeight="false" outlineLevel="0" collapsed="false">
      <c r="A15" s="371" t="s">
        <v>457</v>
      </c>
      <c r="B15" s="371" t="n">
        <v>73822</v>
      </c>
      <c r="C15" s="371" t="n">
        <v>415017</v>
      </c>
      <c r="D15" s="371" t="n">
        <v>17953</v>
      </c>
      <c r="E15" s="371" t="n">
        <v>506792</v>
      </c>
      <c r="F15" s="371" t="n">
        <v>166749</v>
      </c>
      <c r="G15" s="371" t="n">
        <v>340043</v>
      </c>
      <c r="H15" s="371" t="n">
        <v>3833</v>
      </c>
      <c r="I15" s="371" t="n">
        <v>26952</v>
      </c>
      <c r="J15" s="371" t="n">
        <v>316924</v>
      </c>
      <c r="K15" s="371" t="n">
        <v>106612</v>
      </c>
      <c r="L15" s="371" t="n">
        <v>21369</v>
      </c>
      <c r="M15" s="371" t="n">
        <v>402167</v>
      </c>
      <c r="O15" s="371" t="s">
        <v>457</v>
      </c>
      <c r="P15" s="371" t="n">
        <v>116564</v>
      </c>
      <c r="Q15" s="371" t="n">
        <v>101900</v>
      </c>
      <c r="R15" s="371" t="n">
        <v>16642</v>
      </c>
      <c r="S15" s="371" t="n">
        <v>4693</v>
      </c>
      <c r="T15" s="371" t="n">
        <v>239799</v>
      </c>
      <c r="U15" s="371" t="n">
        <v>162368</v>
      </c>
      <c r="V15" s="371" t="n">
        <v>10086</v>
      </c>
      <c r="W15" s="371" t="n">
        <v>20019</v>
      </c>
      <c r="X15" s="371" t="n">
        <v>152435</v>
      </c>
      <c r="Y15" s="371" t="n">
        <v>0</v>
      </c>
      <c r="Z15" s="371" t="n">
        <v>5505</v>
      </c>
      <c r="AA15" s="371" t="n">
        <v>146930</v>
      </c>
      <c r="AB15" s="371" t="n">
        <v>27276</v>
      </c>
      <c r="AC15" s="371" t="n">
        <v>0</v>
      </c>
      <c r="AD15" s="371" t="n">
        <v>27276</v>
      </c>
      <c r="AE15" s="372" t="n">
        <v>119654</v>
      </c>
      <c r="AF15" s="373" t="n">
        <v>32.342797959431</v>
      </c>
      <c r="AG15" s="388" t="n">
        <v>31.4124583988785</v>
      </c>
    </row>
    <row r="16" s="374" customFormat="true" ht="15.75" hidden="false" customHeight="false" outlineLevel="0" collapsed="false">
      <c r="A16" s="371" t="s">
        <v>458</v>
      </c>
      <c r="B16" s="371" t="n">
        <v>48205</v>
      </c>
      <c r="C16" s="371" t="n">
        <v>457571</v>
      </c>
      <c r="D16" s="371" t="n">
        <v>6111</v>
      </c>
      <c r="E16" s="371" t="n">
        <v>511887</v>
      </c>
      <c r="F16" s="371" t="n">
        <v>158785</v>
      </c>
      <c r="G16" s="371" t="n">
        <v>353102</v>
      </c>
      <c r="H16" s="371" t="n">
        <v>7485</v>
      </c>
      <c r="I16" s="371" t="n">
        <v>34882</v>
      </c>
      <c r="J16" s="371" t="n">
        <v>325705</v>
      </c>
      <c r="K16" s="371" t="n">
        <v>131979</v>
      </c>
      <c r="L16" s="371" t="n">
        <v>19830</v>
      </c>
      <c r="M16" s="371" t="n">
        <v>437854</v>
      </c>
      <c r="O16" s="371" t="s">
        <v>458</v>
      </c>
      <c r="P16" s="371" t="n">
        <v>67047</v>
      </c>
      <c r="Q16" s="371" t="n">
        <v>75420</v>
      </c>
      <c r="R16" s="371" t="n">
        <v>13780</v>
      </c>
      <c r="S16" s="371" t="n">
        <v>4572</v>
      </c>
      <c r="T16" s="371" t="n">
        <v>160819</v>
      </c>
      <c r="U16" s="371" t="n">
        <v>277035</v>
      </c>
      <c r="V16" s="371" t="n">
        <v>1317</v>
      </c>
      <c r="W16" s="371" t="n">
        <v>74491</v>
      </c>
      <c r="X16" s="371" t="n">
        <v>203861</v>
      </c>
      <c r="Y16" s="371" t="n">
        <v>1212</v>
      </c>
      <c r="Z16" s="371" t="n">
        <v>9506</v>
      </c>
      <c r="AA16" s="371" t="n">
        <v>195567</v>
      </c>
      <c r="AB16" s="371" t="n">
        <v>50000</v>
      </c>
      <c r="AC16" s="371" t="n">
        <v>0</v>
      </c>
      <c r="AD16" s="371" t="n">
        <v>50000</v>
      </c>
      <c r="AE16" s="372" t="n">
        <v>145567</v>
      </c>
      <c r="AF16" s="373" t="n">
        <v>28.620846908214</v>
      </c>
      <c r="AG16" s="388" t="n">
        <v>28.4339375436219</v>
      </c>
    </row>
    <row r="17" s="374" customFormat="true" ht="15.75" hidden="false" customHeight="false" outlineLevel="0" collapsed="false">
      <c r="A17" s="371" t="s">
        <v>459</v>
      </c>
      <c r="B17" s="371" t="n">
        <v>32046</v>
      </c>
      <c r="C17" s="371" t="n">
        <v>463501</v>
      </c>
      <c r="D17" s="371" t="n">
        <v>6947</v>
      </c>
      <c r="E17" s="371" t="n">
        <v>502494</v>
      </c>
      <c r="F17" s="371" t="n">
        <v>123490</v>
      </c>
      <c r="G17" s="371" t="n">
        <v>379004</v>
      </c>
      <c r="H17" s="371" t="n">
        <v>8555</v>
      </c>
      <c r="I17" s="371" t="n">
        <v>50335</v>
      </c>
      <c r="J17" s="371" t="n">
        <v>337224</v>
      </c>
      <c r="K17" s="371" t="n">
        <v>141457</v>
      </c>
      <c r="L17" s="371" t="n">
        <v>13541</v>
      </c>
      <c r="M17" s="371" t="n">
        <v>465140</v>
      </c>
      <c r="O17" s="371" t="s">
        <v>459</v>
      </c>
      <c r="P17" s="371" t="n">
        <v>69639</v>
      </c>
      <c r="Q17" s="371" t="n">
        <v>130104</v>
      </c>
      <c r="R17" s="371" t="n">
        <v>13576</v>
      </c>
      <c r="S17" s="371" t="n">
        <v>4054</v>
      </c>
      <c r="T17" s="371" t="n">
        <v>217373</v>
      </c>
      <c r="U17" s="371" t="n">
        <v>247767</v>
      </c>
      <c r="V17" s="371" t="n">
        <v>38357</v>
      </c>
      <c r="W17" s="371" t="n">
        <v>20606</v>
      </c>
      <c r="X17" s="371" t="n">
        <v>265518</v>
      </c>
      <c r="Y17" s="371" t="n">
        <v>947</v>
      </c>
      <c r="Z17" s="371" t="n">
        <v>3705</v>
      </c>
      <c r="AA17" s="371" t="n">
        <v>262760</v>
      </c>
      <c r="AB17" s="371" t="n">
        <v>65551</v>
      </c>
      <c r="AC17" s="371" t="n">
        <v>0</v>
      </c>
      <c r="AD17" s="371" t="n">
        <v>65551</v>
      </c>
      <c r="AE17" s="372" t="n">
        <v>197209</v>
      </c>
      <c r="AF17" s="373" t="n">
        <v>33.6142063234487</v>
      </c>
      <c r="AG17" s="388" t="n">
        <v>33.3845345727747</v>
      </c>
    </row>
    <row r="18" s="374" customFormat="true" ht="15.75" hidden="false" customHeight="false" outlineLevel="0" collapsed="false">
      <c r="A18" s="371" t="s">
        <v>460</v>
      </c>
      <c r="B18" s="371" t="n">
        <v>74352</v>
      </c>
      <c r="C18" s="371" t="n">
        <v>180730</v>
      </c>
      <c r="D18" s="371" t="n">
        <v>9340</v>
      </c>
      <c r="E18" s="371" t="n">
        <v>264422</v>
      </c>
      <c r="F18" s="371" t="n">
        <v>138211</v>
      </c>
      <c r="G18" s="371" t="n">
        <v>126211</v>
      </c>
      <c r="H18" s="371" t="n">
        <v>84</v>
      </c>
      <c r="I18" s="371" t="n">
        <v>12915</v>
      </c>
      <c r="J18" s="371" t="n">
        <v>113380</v>
      </c>
      <c r="K18" s="371" t="n">
        <v>37650</v>
      </c>
      <c r="L18" s="371" t="n">
        <v>1930</v>
      </c>
      <c r="M18" s="371" t="n">
        <v>149100</v>
      </c>
      <c r="O18" s="371" t="s">
        <v>460</v>
      </c>
      <c r="P18" s="371" t="n">
        <v>45864</v>
      </c>
      <c r="Q18" s="371" t="n">
        <v>68900</v>
      </c>
      <c r="R18" s="371" t="n">
        <v>8202</v>
      </c>
      <c r="S18" s="371" t="n">
        <v>2390</v>
      </c>
      <c r="T18" s="371" t="n">
        <v>125356</v>
      </c>
      <c r="U18" s="371" t="n">
        <v>23744</v>
      </c>
      <c r="V18" s="371" t="n">
        <v>5858</v>
      </c>
      <c r="W18" s="371" t="n">
        <v>4258</v>
      </c>
      <c r="X18" s="371" t="n">
        <v>25344</v>
      </c>
      <c r="Y18" s="371" t="n">
        <v>0</v>
      </c>
      <c r="Z18" s="371" t="n">
        <v>227</v>
      </c>
      <c r="AA18" s="371" t="n">
        <v>25117</v>
      </c>
      <c r="AB18" s="371" t="n">
        <v>300</v>
      </c>
      <c r="AC18" s="371" t="n">
        <v>0</v>
      </c>
      <c r="AD18" s="371" t="n">
        <v>300</v>
      </c>
      <c r="AE18" s="372" t="n">
        <v>24817</v>
      </c>
      <c r="AF18" s="373" t="n">
        <v>15.9572457392381</v>
      </c>
      <c r="AG18" s="388" t="n">
        <v>15.8460184322253</v>
      </c>
    </row>
    <row r="19" s="374" customFormat="true" ht="15.75" hidden="false" customHeight="false" outlineLevel="0" collapsed="false">
      <c r="A19" s="371" t="s">
        <v>461</v>
      </c>
      <c r="B19" s="371" t="n">
        <v>5111</v>
      </c>
      <c r="C19" s="371" t="n">
        <v>133471</v>
      </c>
      <c r="D19" s="371" t="n">
        <v>1213</v>
      </c>
      <c r="E19" s="371" t="n">
        <v>139795</v>
      </c>
      <c r="F19" s="371" t="n">
        <v>57175</v>
      </c>
      <c r="G19" s="371" t="n">
        <v>82620</v>
      </c>
      <c r="H19" s="371" t="n">
        <v>659</v>
      </c>
      <c r="I19" s="371" t="n">
        <v>3485</v>
      </c>
      <c r="J19" s="371" t="n">
        <v>79794</v>
      </c>
      <c r="K19" s="371" t="n">
        <v>62169</v>
      </c>
      <c r="L19" s="371" t="n">
        <v>9562</v>
      </c>
      <c r="M19" s="371" t="n">
        <v>132401</v>
      </c>
      <c r="O19" s="371" t="s">
        <v>461</v>
      </c>
      <c r="P19" s="371" t="n">
        <v>32466</v>
      </c>
      <c r="Q19" s="371" t="n">
        <v>30884</v>
      </c>
      <c r="R19" s="371" t="n">
        <v>4060</v>
      </c>
      <c r="S19" s="371" t="n">
        <v>1339</v>
      </c>
      <c r="T19" s="371" t="n">
        <v>68749</v>
      </c>
      <c r="U19" s="371" t="n">
        <v>63652</v>
      </c>
      <c r="V19" s="371" t="n">
        <v>311</v>
      </c>
      <c r="W19" s="371" t="n">
        <v>18169</v>
      </c>
      <c r="X19" s="371" t="n">
        <v>45794</v>
      </c>
      <c r="Y19" s="371" t="n">
        <v>30</v>
      </c>
      <c r="Z19" s="371" t="n">
        <v>834</v>
      </c>
      <c r="AA19" s="371" t="n">
        <v>44990</v>
      </c>
      <c r="AB19" s="371" t="n">
        <v>3200</v>
      </c>
      <c r="AC19" s="371" t="n">
        <v>0</v>
      </c>
      <c r="AD19" s="371" t="n">
        <v>3200</v>
      </c>
      <c r="AE19" s="372" t="n">
        <v>41790</v>
      </c>
      <c r="AF19" s="373" t="n">
        <v>39.4435106255253</v>
      </c>
      <c r="AG19" s="388" t="n">
        <v>39.3619889171784</v>
      </c>
    </row>
    <row r="20" s="374" customFormat="true" ht="15.75" hidden="false" customHeight="false" outlineLevel="0" collapsed="false">
      <c r="A20" s="371" t="s">
        <v>462</v>
      </c>
      <c r="B20" s="371" t="n">
        <v>3641</v>
      </c>
      <c r="C20" s="371" t="n">
        <v>143271</v>
      </c>
      <c r="D20" s="371" t="n">
        <v>3210</v>
      </c>
      <c r="E20" s="371" t="n">
        <v>150122</v>
      </c>
      <c r="F20" s="371" t="n">
        <v>56669</v>
      </c>
      <c r="G20" s="371" t="n">
        <v>93453</v>
      </c>
      <c r="H20" s="371" t="n">
        <v>878</v>
      </c>
      <c r="I20" s="371" t="n">
        <v>471</v>
      </c>
      <c r="J20" s="371" t="n">
        <v>93860</v>
      </c>
      <c r="K20" s="371" t="n">
        <v>13568</v>
      </c>
      <c r="L20" s="371" t="n">
        <v>354</v>
      </c>
      <c r="M20" s="371" t="n">
        <v>107074</v>
      </c>
      <c r="O20" s="371" t="s">
        <v>462</v>
      </c>
      <c r="P20" s="371" t="n">
        <v>20056</v>
      </c>
      <c r="Q20" s="371" t="n">
        <v>22308</v>
      </c>
      <c r="R20" s="371" t="n">
        <v>3496</v>
      </c>
      <c r="S20" s="371" t="n">
        <v>1077</v>
      </c>
      <c r="T20" s="371" t="n">
        <v>46937</v>
      </c>
      <c r="U20" s="371" t="n">
        <v>60137</v>
      </c>
      <c r="V20" s="371" t="n">
        <v>154</v>
      </c>
      <c r="W20" s="371" t="n">
        <v>4265</v>
      </c>
      <c r="X20" s="371" t="n">
        <v>56026</v>
      </c>
      <c r="Y20" s="371" t="n">
        <v>39</v>
      </c>
      <c r="Z20" s="371" t="n">
        <v>0</v>
      </c>
      <c r="AA20" s="371" t="n">
        <v>56065</v>
      </c>
      <c r="AB20" s="371" t="n">
        <v>17000</v>
      </c>
      <c r="AC20" s="371" t="n">
        <v>0</v>
      </c>
      <c r="AD20" s="371" t="n">
        <v>17000</v>
      </c>
      <c r="AE20" s="372" t="n">
        <v>39065</v>
      </c>
      <c r="AF20" s="373" t="n">
        <v>50.0642323263781</v>
      </c>
      <c r="AG20" s="388" t="n">
        <v>45.9812649719332</v>
      </c>
    </row>
    <row r="21" s="374" customFormat="true" ht="15.75" hidden="false" customHeight="false" outlineLevel="0" collapsed="false">
      <c r="A21" s="371" t="s">
        <v>463</v>
      </c>
      <c r="B21" s="371" t="n">
        <v>32037</v>
      </c>
      <c r="C21" s="371" t="n">
        <v>104770</v>
      </c>
      <c r="D21" s="371" t="n">
        <v>2861</v>
      </c>
      <c r="E21" s="371" t="n">
        <v>139668</v>
      </c>
      <c r="F21" s="371" t="n">
        <v>71638</v>
      </c>
      <c r="G21" s="371" t="n">
        <v>68030</v>
      </c>
      <c r="H21" s="371" t="n">
        <v>589</v>
      </c>
      <c r="I21" s="371" t="n">
        <v>7400</v>
      </c>
      <c r="J21" s="371" t="n">
        <v>61219</v>
      </c>
      <c r="K21" s="371" t="n">
        <v>22690</v>
      </c>
      <c r="L21" s="371" t="n">
        <v>5258</v>
      </c>
      <c r="M21" s="371" t="n">
        <v>78651</v>
      </c>
      <c r="O21" s="371" t="s">
        <v>463</v>
      </c>
      <c r="P21" s="371" t="n">
        <v>20468</v>
      </c>
      <c r="Q21" s="371" t="n">
        <v>27761</v>
      </c>
      <c r="R21" s="371" t="n">
        <v>3481</v>
      </c>
      <c r="S21" s="371" t="n">
        <v>1188</v>
      </c>
      <c r="T21" s="371" t="n">
        <v>52898</v>
      </c>
      <c r="U21" s="371" t="n">
        <v>25753</v>
      </c>
      <c r="V21" s="371" t="n">
        <v>6155</v>
      </c>
      <c r="W21" s="371" t="n">
        <v>7776</v>
      </c>
      <c r="X21" s="371" t="n">
        <v>24132</v>
      </c>
      <c r="Y21" s="371" t="n">
        <v>19</v>
      </c>
      <c r="Z21" s="371" t="n">
        <v>444</v>
      </c>
      <c r="AA21" s="371" t="n">
        <v>23707</v>
      </c>
      <c r="AB21" s="371" t="n">
        <v>0</v>
      </c>
      <c r="AC21" s="371" t="n">
        <v>0</v>
      </c>
      <c r="AD21" s="371" t="n">
        <v>0</v>
      </c>
      <c r="AE21" s="372" t="n">
        <v>23707</v>
      </c>
      <c r="AF21" s="373" t="n">
        <v>46.4224040843907</v>
      </c>
      <c r="AG21" s="388" t="n">
        <v>44.6018082139079</v>
      </c>
    </row>
    <row r="22" s="374" customFormat="true" ht="15.75" hidden="false" customHeight="false" outlineLevel="0" collapsed="false">
      <c r="A22" s="371" t="s">
        <v>464</v>
      </c>
      <c r="B22" s="371" t="n">
        <v>11441</v>
      </c>
      <c r="C22" s="371" t="n">
        <v>100222</v>
      </c>
      <c r="D22" s="371" t="n">
        <v>3538</v>
      </c>
      <c r="E22" s="371" t="n">
        <v>115201</v>
      </c>
      <c r="F22" s="371" t="n">
        <v>66526</v>
      </c>
      <c r="G22" s="371" t="n">
        <v>48675</v>
      </c>
      <c r="H22" s="371" t="n">
        <v>34</v>
      </c>
      <c r="I22" s="371" t="n">
        <v>2946</v>
      </c>
      <c r="J22" s="371" t="n">
        <v>45763</v>
      </c>
      <c r="K22" s="371" t="n">
        <v>11728</v>
      </c>
      <c r="L22" s="371" t="n">
        <v>2564</v>
      </c>
      <c r="M22" s="371" t="n">
        <v>54927</v>
      </c>
      <c r="O22" s="371" t="s">
        <v>464</v>
      </c>
      <c r="P22" s="371" t="n">
        <v>10012</v>
      </c>
      <c r="Q22" s="371" t="n">
        <v>33905</v>
      </c>
      <c r="R22" s="371" t="n">
        <v>2905</v>
      </c>
      <c r="S22" s="371" t="n">
        <v>1004</v>
      </c>
      <c r="T22" s="371" t="n">
        <v>47826</v>
      </c>
      <c r="U22" s="371" t="n">
        <v>7101</v>
      </c>
      <c r="V22" s="371" t="n">
        <v>13006</v>
      </c>
      <c r="W22" s="371" t="n">
        <v>962</v>
      </c>
      <c r="X22" s="371" t="n">
        <v>19145</v>
      </c>
      <c r="Y22" s="371" t="n">
        <v>20</v>
      </c>
      <c r="Z22" s="371" t="n">
        <v>137</v>
      </c>
      <c r="AA22" s="371" t="n">
        <v>19028</v>
      </c>
      <c r="AB22" s="371" t="n">
        <v>3000</v>
      </c>
      <c r="AC22" s="371" t="n">
        <v>0</v>
      </c>
      <c r="AD22" s="371" t="n">
        <v>3000</v>
      </c>
      <c r="AE22" s="372" t="n">
        <v>16028</v>
      </c>
      <c r="AF22" s="373" t="n">
        <v>8.53248693054518</v>
      </c>
      <c r="AG22" s="388" t="n">
        <v>8.33067493050176</v>
      </c>
    </row>
    <row r="23" s="374" customFormat="true" ht="15.75" hidden="false" customHeight="false" outlineLevel="0" collapsed="false">
      <c r="A23" s="371" t="s">
        <v>465</v>
      </c>
      <c r="B23" s="371" t="n">
        <v>9943</v>
      </c>
      <c r="C23" s="371" t="n">
        <v>79370</v>
      </c>
      <c r="D23" s="371" t="n">
        <v>36549</v>
      </c>
      <c r="E23" s="371" t="n">
        <v>125862</v>
      </c>
      <c r="F23" s="371" t="n">
        <v>80577</v>
      </c>
      <c r="G23" s="371" t="n">
        <v>45285</v>
      </c>
      <c r="H23" s="371" t="n">
        <v>110</v>
      </c>
      <c r="I23" s="371" t="n">
        <v>2162</v>
      </c>
      <c r="J23" s="371" t="n">
        <v>43233</v>
      </c>
      <c r="K23" s="371" t="n">
        <v>190875</v>
      </c>
      <c r="L23" s="371" t="n">
        <v>189644</v>
      </c>
      <c r="M23" s="371" t="n">
        <v>44464</v>
      </c>
      <c r="O23" s="371" t="s">
        <v>465</v>
      </c>
      <c r="P23" s="371" t="n">
        <v>11170</v>
      </c>
      <c r="Q23" s="371" t="n">
        <v>21052</v>
      </c>
      <c r="R23" s="371" t="n">
        <v>2401</v>
      </c>
      <c r="S23" s="371" t="n">
        <v>1146</v>
      </c>
      <c r="T23" s="371" t="n">
        <v>35769</v>
      </c>
      <c r="U23" s="371" t="n">
        <v>8695</v>
      </c>
      <c r="V23" s="371" t="n">
        <v>465</v>
      </c>
      <c r="W23" s="371" t="n">
        <v>876</v>
      </c>
      <c r="X23" s="371" t="n">
        <v>8284</v>
      </c>
      <c r="Y23" s="371" t="n">
        <v>0</v>
      </c>
      <c r="Z23" s="371" t="n">
        <v>475</v>
      </c>
      <c r="AA23" s="371" t="n">
        <v>7809</v>
      </c>
      <c r="AB23" s="371" t="n">
        <v>1600</v>
      </c>
      <c r="AC23" s="371" t="n">
        <v>0</v>
      </c>
      <c r="AD23" s="371" t="n">
        <v>1600</v>
      </c>
      <c r="AE23" s="372" t="n">
        <v>6209</v>
      </c>
      <c r="AF23" s="373" t="n">
        <v>79.7863924050633</v>
      </c>
      <c r="AG23" s="388" t="n">
        <v>74.7330107667495</v>
      </c>
    </row>
    <row r="24" s="374" customFormat="true" ht="15.75" hidden="false" customHeight="false" outlineLevel="0" collapsed="false">
      <c r="A24" s="371" t="s">
        <v>510</v>
      </c>
      <c r="B24" s="371" t="n">
        <v>95662</v>
      </c>
      <c r="C24" s="371" t="n">
        <v>96672</v>
      </c>
      <c r="D24" s="371" t="n">
        <v>536</v>
      </c>
      <c r="E24" s="371" t="n">
        <v>192870</v>
      </c>
      <c r="F24" s="371" t="n">
        <v>114609</v>
      </c>
      <c r="G24" s="371" t="n">
        <v>78261</v>
      </c>
      <c r="H24" s="371" t="n">
        <v>184</v>
      </c>
      <c r="I24" s="371" t="n">
        <v>8984</v>
      </c>
      <c r="J24" s="371" t="n">
        <v>69461</v>
      </c>
      <c r="K24" s="371" t="n">
        <v>17886</v>
      </c>
      <c r="L24" s="371" t="n">
        <v>1408</v>
      </c>
      <c r="M24" s="371" t="n">
        <v>85939</v>
      </c>
      <c r="O24" s="371" t="s">
        <v>510</v>
      </c>
      <c r="P24" s="371" t="n">
        <v>32067</v>
      </c>
      <c r="Q24" s="371" t="n">
        <v>30576</v>
      </c>
      <c r="R24" s="371" t="n">
        <v>2474</v>
      </c>
      <c r="S24" s="371" t="n">
        <v>1219</v>
      </c>
      <c r="T24" s="371" t="n">
        <v>66336</v>
      </c>
      <c r="U24" s="371" t="n">
        <v>19603</v>
      </c>
      <c r="V24" s="371" t="n">
        <v>525</v>
      </c>
      <c r="W24" s="371" t="n">
        <v>1391</v>
      </c>
      <c r="X24" s="371" t="n">
        <v>18737</v>
      </c>
      <c r="Y24" s="371" t="n">
        <v>20</v>
      </c>
      <c r="Z24" s="371" t="n">
        <v>352</v>
      </c>
      <c r="AA24" s="371" t="n">
        <v>18405</v>
      </c>
      <c r="AB24" s="371" t="n">
        <v>0</v>
      </c>
      <c r="AC24" s="371" t="n">
        <v>0</v>
      </c>
      <c r="AD24" s="371" t="n">
        <v>0</v>
      </c>
      <c r="AE24" s="372" t="n">
        <v>18405</v>
      </c>
      <c r="AF24" s="373" t="n">
        <v>46.1612261612262</v>
      </c>
      <c r="AG24" s="388" t="n">
        <v>44.5143966061919</v>
      </c>
    </row>
    <row r="25" s="374" customFormat="true" ht="15.75" hidden="false" customHeight="false" outlineLevel="0" collapsed="false">
      <c r="A25" s="371" t="s">
        <v>467</v>
      </c>
      <c r="B25" s="371" t="n">
        <v>5299</v>
      </c>
      <c r="C25" s="371" t="n">
        <v>58945</v>
      </c>
      <c r="D25" s="371" t="n">
        <v>552</v>
      </c>
      <c r="E25" s="371" t="n">
        <v>64796</v>
      </c>
      <c r="F25" s="371" t="n">
        <v>28533</v>
      </c>
      <c r="G25" s="371" t="n">
        <v>36263</v>
      </c>
      <c r="H25" s="371" t="n">
        <v>0</v>
      </c>
      <c r="I25" s="371" t="n">
        <v>115</v>
      </c>
      <c r="J25" s="371" t="n">
        <v>36148</v>
      </c>
      <c r="K25" s="371" t="n">
        <v>8475</v>
      </c>
      <c r="L25" s="371" t="n">
        <v>1005</v>
      </c>
      <c r="M25" s="371" t="n">
        <v>43618</v>
      </c>
      <c r="O25" s="371" t="s">
        <v>467</v>
      </c>
      <c r="P25" s="371" t="n">
        <v>10671</v>
      </c>
      <c r="Q25" s="371" t="n">
        <v>17520</v>
      </c>
      <c r="R25" s="371" t="n">
        <v>2647</v>
      </c>
      <c r="S25" s="371" t="n">
        <v>880</v>
      </c>
      <c r="T25" s="371" t="n">
        <v>31718</v>
      </c>
      <c r="U25" s="371" t="n">
        <v>11900</v>
      </c>
      <c r="V25" s="371" t="n">
        <v>518</v>
      </c>
      <c r="W25" s="371" t="n">
        <v>449</v>
      </c>
      <c r="X25" s="371" t="n">
        <v>11969</v>
      </c>
      <c r="Y25" s="371" t="n">
        <v>0</v>
      </c>
      <c r="Z25" s="371" t="n">
        <v>1515</v>
      </c>
      <c r="AA25" s="371" t="n">
        <v>10454</v>
      </c>
      <c r="AB25" s="371" t="n">
        <v>0</v>
      </c>
      <c r="AC25" s="371" t="n">
        <v>0</v>
      </c>
      <c r="AD25" s="371" t="n">
        <v>0</v>
      </c>
      <c r="AE25" s="372" t="n">
        <v>10454</v>
      </c>
      <c r="AF25" s="373" t="n">
        <v>57.5088063030202</v>
      </c>
      <c r="AG25" s="388" t="n">
        <v>55.7540364136036</v>
      </c>
    </row>
    <row r="26" s="374" customFormat="true" ht="15.75" hidden="false" customHeight="false" outlineLevel="0" collapsed="false">
      <c r="A26" s="371" t="s">
        <v>468</v>
      </c>
      <c r="B26" s="371" t="n">
        <v>18182</v>
      </c>
      <c r="C26" s="371" t="n">
        <v>103953</v>
      </c>
      <c r="D26" s="371" t="n">
        <v>847</v>
      </c>
      <c r="E26" s="371" t="n">
        <v>122982</v>
      </c>
      <c r="F26" s="371" t="n">
        <v>66984</v>
      </c>
      <c r="G26" s="371" t="n">
        <v>55998</v>
      </c>
      <c r="H26" s="371" t="n">
        <v>2467</v>
      </c>
      <c r="I26" s="371" t="n">
        <v>11919</v>
      </c>
      <c r="J26" s="371" t="n">
        <v>46546</v>
      </c>
      <c r="K26" s="371" t="n">
        <v>26921</v>
      </c>
      <c r="L26" s="371" t="n">
        <v>4436</v>
      </c>
      <c r="M26" s="371" t="n">
        <v>69031</v>
      </c>
      <c r="O26" s="371" t="s">
        <v>468</v>
      </c>
      <c r="P26" s="371" t="n">
        <v>20527</v>
      </c>
      <c r="Q26" s="371" t="n">
        <v>25628</v>
      </c>
      <c r="R26" s="371" t="n">
        <v>2615</v>
      </c>
      <c r="S26" s="371" t="n">
        <v>855</v>
      </c>
      <c r="T26" s="371" t="n">
        <v>49625</v>
      </c>
      <c r="U26" s="371" t="n">
        <v>19406</v>
      </c>
      <c r="V26" s="371" t="n">
        <v>222</v>
      </c>
      <c r="W26" s="371" t="n">
        <v>5642</v>
      </c>
      <c r="X26" s="371" t="n">
        <v>13986</v>
      </c>
      <c r="Y26" s="371" t="n">
        <v>19935</v>
      </c>
      <c r="Z26" s="371" t="n">
        <v>1172</v>
      </c>
      <c r="AA26" s="371" t="n">
        <v>32749</v>
      </c>
      <c r="AB26" s="371" t="n">
        <v>0</v>
      </c>
      <c r="AC26" s="371" t="n">
        <v>0</v>
      </c>
      <c r="AD26" s="371" t="n">
        <v>0</v>
      </c>
      <c r="AE26" s="372" t="n">
        <v>32749</v>
      </c>
      <c r="AF26" s="373" t="n">
        <v>25.4757873349136</v>
      </c>
      <c r="AG26" s="388" t="n">
        <v>25.4361644576684</v>
      </c>
    </row>
    <row r="27" s="374" customFormat="true" ht="15.75" hidden="false" customHeight="false" outlineLevel="0" collapsed="false">
      <c r="A27" s="371" t="s">
        <v>469</v>
      </c>
      <c r="B27" s="371" t="n">
        <v>18646</v>
      </c>
      <c r="C27" s="371" t="n">
        <v>62120</v>
      </c>
      <c r="D27" s="371" t="n">
        <v>849</v>
      </c>
      <c r="E27" s="371" t="n">
        <v>81615</v>
      </c>
      <c r="F27" s="371" t="n">
        <v>22300</v>
      </c>
      <c r="G27" s="371" t="n">
        <v>59315</v>
      </c>
      <c r="H27" s="371" t="n">
        <v>59</v>
      </c>
      <c r="I27" s="371" t="n">
        <v>558</v>
      </c>
      <c r="J27" s="371" t="n">
        <v>58816</v>
      </c>
      <c r="K27" s="371" t="n">
        <v>17296</v>
      </c>
      <c r="L27" s="371" t="n">
        <v>2488</v>
      </c>
      <c r="M27" s="371" t="n">
        <v>73624</v>
      </c>
      <c r="O27" s="371" t="s">
        <v>469</v>
      </c>
      <c r="P27" s="371" t="n">
        <v>15852</v>
      </c>
      <c r="Q27" s="371" t="n">
        <v>15237</v>
      </c>
      <c r="R27" s="371" t="n">
        <v>2625</v>
      </c>
      <c r="S27" s="371" t="n">
        <v>713</v>
      </c>
      <c r="T27" s="371" t="n">
        <v>34427</v>
      </c>
      <c r="U27" s="371" t="n">
        <v>39197</v>
      </c>
      <c r="V27" s="371" t="n">
        <v>1862</v>
      </c>
      <c r="W27" s="371" t="n">
        <v>1063</v>
      </c>
      <c r="X27" s="371" t="n">
        <v>39996</v>
      </c>
      <c r="Y27" s="371" t="n">
        <v>0</v>
      </c>
      <c r="Z27" s="371" t="n">
        <v>228</v>
      </c>
      <c r="AA27" s="371" t="n">
        <v>39768</v>
      </c>
      <c r="AB27" s="371" t="n">
        <v>1900</v>
      </c>
      <c r="AC27" s="371" t="n">
        <v>0</v>
      </c>
      <c r="AD27" s="371" t="n">
        <v>1900</v>
      </c>
      <c r="AE27" s="372" t="n">
        <v>37868</v>
      </c>
      <c r="AF27" s="373" t="n">
        <v>32.694409032963</v>
      </c>
      <c r="AG27" s="388" t="n">
        <v>32.5226449275362</v>
      </c>
    </row>
    <row r="28" s="374" customFormat="true" ht="15.75" hidden="false" customHeight="false" outlineLevel="0" collapsed="false">
      <c r="A28" s="371" t="s">
        <v>470</v>
      </c>
      <c r="B28" s="371" t="n">
        <v>4551</v>
      </c>
      <c r="C28" s="371" t="n">
        <v>62616</v>
      </c>
      <c r="D28" s="371" t="n">
        <v>1018</v>
      </c>
      <c r="E28" s="371" t="n">
        <v>68185</v>
      </c>
      <c r="F28" s="371" t="n">
        <v>37310</v>
      </c>
      <c r="G28" s="371" t="n">
        <v>30875</v>
      </c>
      <c r="H28" s="371" t="n">
        <v>8</v>
      </c>
      <c r="I28" s="371" t="n">
        <v>251</v>
      </c>
      <c r="J28" s="371" t="n">
        <v>30632</v>
      </c>
      <c r="K28" s="371" t="n">
        <v>14312</v>
      </c>
      <c r="L28" s="371" t="n">
        <v>1779</v>
      </c>
      <c r="M28" s="371" t="n">
        <v>43165</v>
      </c>
      <c r="O28" s="371" t="s">
        <v>470</v>
      </c>
      <c r="P28" s="371" t="n">
        <v>10857</v>
      </c>
      <c r="Q28" s="371" t="n">
        <v>13189</v>
      </c>
      <c r="R28" s="371" t="n">
        <v>1938</v>
      </c>
      <c r="S28" s="371" t="n">
        <v>693</v>
      </c>
      <c r="T28" s="371" t="n">
        <v>26677</v>
      </c>
      <c r="U28" s="371" t="n">
        <v>16488</v>
      </c>
      <c r="V28" s="371" t="n">
        <v>1</v>
      </c>
      <c r="W28" s="371" t="n">
        <v>10740</v>
      </c>
      <c r="X28" s="371" t="n">
        <v>5749</v>
      </c>
      <c r="Y28" s="371" t="n">
        <v>0</v>
      </c>
      <c r="Z28" s="371" t="n">
        <v>177</v>
      </c>
      <c r="AA28" s="371" t="n">
        <v>5572</v>
      </c>
      <c r="AB28" s="371" t="n">
        <v>2500</v>
      </c>
      <c r="AC28" s="371" t="n">
        <v>0</v>
      </c>
      <c r="AD28" s="371" t="n">
        <v>2500</v>
      </c>
      <c r="AE28" s="372" t="n">
        <v>3072</v>
      </c>
      <c r="AF28" s="373" t="n">
        <v>24.2360220327473</v>
      </c>
      <c r="AG28" s="388" t="n">
        <v>23.7793818249121</v>
      </c>
    </row>
    <row r="29" s="374" customFormat="true" ht="15.75" hidden="false" customHeight="false" outlineLevel="0" collapsed="false">
      <c r="A29" s="371" t="s">
        <v>471</v>
      </c>
      <c r="B29" s="371" t="n">
        <v>57517</v>
      </c>
      <c r="C29" s="371" t="n">
        <v>30554</v>
      </c>
      <c r="D29" s="371" t="n">
        <v>5786</v>
      </c>
      <c r="E29" s="371" t="n">
        <v>93857</v>
      </c>
      <c r="F29" s="371" t="n">
        <v>2976</v>
      </c>
      <c r="G29" s="371" t="n">
        <v>90881</v>
      </c>
      <c r="H29" s="371" t="n">
        <v>68</v>
      </c>
      <c r="I29" s="371" t="n">
        <v>430</v>
      </c>
      <c r="J29" s="371" t="n">
        <v>90519</v>
      </c>
      <c r="K29" s="371" t="n">
        <v>20462</v>
      </c>
      <c r="L29" s="371" t="n">
        <v>37064</v>
      </c>
      <c r="M29" s="371" t="n">
        <v>73917</v>
      </c>
      <c r="O29" s="371" t="s">
        <v>471</v>
      </c>
      <c r="P29" s="371" t="n">
        <v>14530</v>
      </c>
      <c r="Q29" s="371" t="n">
        <v>9244</v>
      </c>
      <c r="R29" s="371" t="n">
        <v>1947</v>
      </c>
      <c r="S29" s="371" t="n">
        <v>612</v>
      </c>
      <c r="T29" s="371" t="n">
        <v>26333</v>
      </c>
      <c r="U29" s="371" t="n">
        <v>47584</v>
      </c>
      <c r="V29" s="371" t="n">
        <v>21</v>
      </c>
      <c r="W29" s="371" t="n">
        <v>71</v>
      </c>
      <c r="X29" s="371" t="n">
        <v>47534</v>
      </c>
      <c r="Y29" s="371" t="n">
        <v>0</v>
      </c>
      <c r="Z29" s="371" t="n">
        <v>127</v>
      </c>
      <c r="AA29" s="371" t="n">
        <v>47407</v>
      </c>
      <c r="AB29" s="371" t="n">
        <v>650</v>
      </c>
      <c r="AC29" s="371" t="n">
        <v>0</v>
      </c>
      <c r="AD29" s="371" t="n">
        <v>650</v>
      </c>
      <c r="AE29" s="372" t="n">
        <v>46757</v>
      </c>
      <c r="AF29" s="373" t="n">
        <v>12.7195827603207</v>
      </c>
      <c r="AG29" s="388" t="n">
        <v>12.6584893479664</v>
      </c>
    </row>
    <row r="30" s="374" customFormat="true" ht="15.75" hidden="false" customHeight="false" outlineLevel="0" collapsed="false">
      <c r="A30" s="371" t="s">
        <v>472</v>
      </c>
      <c r="B30" s="371" t="n">
        <v>6935</v>
      </c>
      <c r="C30" s="371" t="n">
        <v>72526</v>
      </c>
      <c r="D30" s="371" t="n">
        <v>243</v>
      </c>
      <c r="E30" s="371" t="n">
        <v>79704</v>
      </c>
      <c r="F30" s="371" t="n">
        <v>42843</v>
      </c>
      <c r="G30" s="371" t="n">
        <v>36861</v>
      </c>
      <c r="H30" s="371" t="n">
        <v>1069</v>
      </c>
      <c r="I30" s="371" t="n">
        <v>13669</v>
      </c>
      <c r="J30" s="371" t="n">
        <v>24261</v>
      </c>
      <c r="K30" s="371" t="n">
        <v>1066</v>
      </c>
      <c r="L30" s="371" t="n">
        <v>7856</v>
      </c>
      <c r="M30" s="371" t="n">
        <v>17471</v>
      </c>
      <c r="O30" s="371" t="s">
        <v>472</v>
      </c>
      <c r="P30" s="371" t="n">
        <v>5775</v>
      </c>
      <c r="Q30" s="371" t="n">
        <v>8598</v>
      </c>
      <c r="R30" s="371" t="n">
        <v>1000</v>
      </c>
      <c r="S30" s="371" t="n">
        <v>556</v>
      </c>
      <c r="T30" s="371" t="n">
        <v>15929</v>
      </c>
      <c r="U30" s="371" t="n">
        <v>1542</v>
      </c>
      <c r="V30" s="371" t="n">
        <v>855</v>
      </c>
      <c r="W30" s="371" t="n">
        <v>65</v>
      </c>
      <c r="X30" s="371" t="n">
        <v>2332</v>
      </c>
      <c r="Y30" s="371" t="n">
        <v>0</v>
      </c>
      <c r="Z30" s="371" t="n">
        <v>174</v>
      </c>
      <c r="AA30" s="371" t="n">
        <v>2158</v>
      </c>
      <c r="AB30" s="371" t="n">
        <v>100</v>
      </c>
      <c r="AC30" s="371" t="n">
        <v>0</v>
      </c>
      <c r="AD30" s="371" t="n">
        <v>100</v>
      </c>
      <c r="AE30" s="372" t="n">
        <v>2058</v>
      </c>
      <c r="AF30" s="373" t="n">
        <v>5.77278276930783</v>
      </c>
      <c r="AG30" s="388" t="n">
        <v>5.71410864243438</v>
      </c>
    </row>
    <row r="31" s="374" customFormat="true" ht="15.75" hidden="false" customHeight="false" outlineLevel="0" collapsed="false">
      <c r="A31" s="371" t="s">
        <v>473</v>
      </c>
      <c r="B31" s="371" t="n">
        <v>3062</v>
      </c>
      <c r="C31" s="371" t="n">
        <v>46601</v>
      </c>
      <c r="D31" s="371" t="n">
        <v>406</v>
      </c>
      <c r="E31" s="371" t="n">
        <v>50069</v>
      </c>
      <c r="F31" s="371" t="n">
        <v>32773</v>
      </c>
      <c r="G31" s="371" t="n">
        <v>17296</v>
      </c>
      <c r="H31" s="371" t="n">
        <v>198</v>
      </c>
      <c r="I31" s="371" t="n">
        <v>444</v>
      </c>
      <c r="J31" s="371" t="n">
        <v>17050</v>
      </c>
      <c r="K31" s="371" t="n">
        <v>30368</v>
      </c>
      <c r="L31" s="371" t="n">
        <v>20825</v>
      </c>
      <c r="M31" s="371" t="n">
        <v>26593</v>
      </c>
      <c r="O31" s="371" t="s">
        <v>473</v>
      </c>
      <c r="P31" s="371" t="n">
        <v>9806</v>
      </c>
      <c r="Q31" s="371" t="n">
        <v>13828</v>
      </c>
      <c r="R31" s="371" t="n">
        <v>1767</v>
      </c>
      <c r="S31" s="371" t="n">
        <v>619</v>
      </c>
      <c r="T31" s="371" t="n">
        <v>26020</v>
      </c>
      <c r="U31" s="371" t="n">
        <v>573</v>
      </c>
      <c r="V31" s="371" t="n">
        <v>1232</v>
      </c>
      <c r="W31" s="371" t="n">
        <v>505</v>
      </c>
      <c r="X31" s="371" t="n">
        <v>1300</v>
      </c>
      <c r="Y31" s="371" t="n">
        <v>3</v>
      </c>
      <c r="Z31" s="371" t="n">
        <v>406</v>
      </c>
      <c r="AA31" s="371" t="n">
        <v>897</v>
      </c>
      <c r="AB31" s="371" t="n">
        <v>120</v>
      </c>
      <c r="AC31" s="371" t="n">
        <v>0</v>
      </c>
      <c r="AD31" s="371" t="n">
        <v>120</v>
      </c>
      <c r="AE31" s="372" t="n">
        <v>777</v>
      </c>
      <c r="AF31" s="373" t="n">
        <v>34.5395459136621</v>
      </c>
      <c r="AG31" s="388" t="n">
        <v>34.2179682401566</v>
      </c>
    </row>
    <row r="32" s="374" customFormat="true" ht="15.75" hidden="false" customHeight="false" outlineLevel="0" collapsed="false">
      <c r="A32" s="371" t="s">
        <v>474</v>
      </c>
      <c r="B32" s="371" t="n">
        <v>11649</v>
      </c>
      <c r="C32" s="371" t="n">
        <v>38316</v>
      </c>
      <c r="D32" s="371" t="n">
        <v>156</v>
      </c>
      <c r="E32" s="371" t="n">
        <v>50121</v>
      </c>
      <c r="F32" s="371" t="n">
        <v>37029</v>
      </c>
      <c r="G32" s="371" t="n">
        <v>13092</v>
      </c>
      <c r="H32" s="371" t="n">
        <v>12</v>
      </c>
      <c r="I32" s="371" t="n">
        <v>2157</v>
      </c>
      <c r="J32" s="371" t="n">
        <v>10947</v>
      </c>
      <c r="K32" s="371" t="n">
        <v>13122</v>
      </c>
      <c r="L32" s="371" t="n">
        <v>2591</v>
      </c>
      <c r="M32" s="371" t="n">
        <v>21478</v>
      </c>
      <c r="O32" s="371" t="s">
        <v>474</v>
      </c>
      <c r="P32" s="371" t="n">
        <v>8066</v>
      </c>
      <c r="Q32" s="371" t="n">
        <v>10023</v>
      </c>
      <c r="R32" s="371" t="n">
        <v>734</v>
      </c>
      <c r="S32" s="371" t="n">
        <v>525</v>
      </c>
      <c r="T32" s="371" t="n">
        <v>19348</v>
      </c>
      <c r="U32" s="371" t="n">
        <v>2130</v>
      </c>
      <c r="V32" s="371" t="n">
        <v>68</v>
      </c>
      <c r="W32" s="371" t="n">
        <v>383</v>
      </c>
      <c r="X32" s="371" t="n">
        <v>1815</v>
      </c>
      <c r="Y32" s="371" t="n">
        <v>0</v>
      </c>
      <c r="Z32" s="371" t="n">
        <v>96</v>
      </c>
      <c r="AA32" s="371" t="n">
        <v>1719</v>
      </c>
      <c r="AB32" s="371" t="n">
        <v>0</v>
      </c>
      <c r="AC32" s="371" t="n">
        <v>0</v>
      </c>
      <c r="AD32" s="371" t="n">
        <v>0</v>
      </c>
      <c r="AE32" s="372" t="n">
        <v>1719</v>
      </c>
      <c r="AF32" s="373" t="n">
        <v>7.38273040289764</v>
      </c>
      <c r="AG32" s="388" t="n">
        <v>7.33745166881472</v>
      </c>
    </row>
    <row r="33" s="374" customFormat="true" ht="15.75" hidden="false" customHeight="false" outlineLevel="0" collapsed="false">
      <c r="A33" s="371" t="s">
        <v>475</v>
      </c>
      <c r="B33" s="371" t="n">
        <v>8615</v>
      </c>
      <c r="C33" s="371" t="n">
        <v>31449</v>
      </c>
      <c r="D33" s="371" t="n">
        <v>590</v>
      </c>
      <c r="E33" s="371" t="n">
        <v>40654</v>
      </c>
      <c r="F33" s="371" t="n">
        <v>20669</v>
      </c>
      <c r="G33" s="371" t="n">
        <v>19985</v>
      </c>
      <c r="H33" s="371" t="n">
        <v>290</v>
      </c>
      <c r="I33" s="371" t="n">
        <v>2886</v>
      </c>
      <c r="J33" s="371" t="n">
        <v>17389</v>
      </c>
      <c r="K33" s="371" t="n">
        <v>8373</v>
      </c>
      <c r="L33" s="371" t="n">
        <v>4908</v>
      </c>
      <c r="M33" s="371" t="n">
        <v>20854</v>
      </c>
      <c r="O33" s="371" t="s">
        <v>475</v>
      </c>
      <c r="P33" s="371" t="n">
        <v>8534</v>
      </c>
      <c r="Q33" s="371" t="n">
        <v>7680</v>
      </c>
      <c r="R33" s="371" t="n">
        <v>1296</v>
      </c>
      <c r="S33" s="371" t="n">
        <v>327</v>
      </c>
      <c r="T33" s="371" t="n">
        <v>17837</v>
      </c>
      <c r="U33" s="371" t="n">
        <v>3017</v>
      </c>
      <c r="V33" s="371" t="n">
        <v>145</v>
      </c>
      <c r="W33" s="371" t="n">
        <v>71</v>
      </c>
      <c r="X33" s="371" t="n">
        <v>3091</v>
      </c>
      <c r="Y33" s="371" t="n">
        <v>0</v>
      </c>
      <c r="Z33" s="371" t="n">
        <v>81</v>
      </c>
      <c r="AA33" s="371" t="n">
        <v>3010</v>
      </c>
      <c r="AB33" s="371" t="n">
        <v>0</v>
      </c>
      <c r="AC33" s="371" t="n">
        <v>0</v>
      </c>
      <c r="AD33" s="371" t="n">
        <v>0</v>
      </c>
      <c r="AE33" s="372" t="n">
        <v>3010</v>
      </c>
      <c r="AF33" s="373" t="n">
        <v>7.84746673032166</v>
      </c>
      <c r="AG33" s="388" t="n">
        <v>7.82505206783695</v>
      </c>
    </row>
    <row r="34" s="374" customFormat="true" ht="15.75" hidden="false" customHeight="false" outlineLevel="0" collapsed="false">
      <c r="A34" s="371" t="s">
        <v>476</v>
      </c>
      <c r="B34" s="371" t="n">
        <v>8723</v>
      </c>
      <c r="C34" s="371" t="n">
        <v>49949</v>
      </c>
      <c r="D34" s="371" t="n">
        <v>211</v>
      </c>
      <c r="E34" s="371" t="n">
        <v>58883</v>
      </c>
      <c r="F34" s="371" t="n">
        <v>31026</v>
      </c>
      <c r="G34" s="371" t="n">
        <v>27857</v>
      </c>
      <c r="H34" s="371" t="n">
        <v>0</v>
      </c>
      <c r="I34" s="371" t="n">
        <v>1700</v>
      </c>
      <c r="J34" s="371" t="n">
        <v>26157</v>
      </c>
      <c r="K34" s="371" t="n">
        <v>5039</v>
      </c>
      <c r="L34" s="371" t="n">
        <v>670</v>
      </c>
      <c r="M34" s="371" t="n">
        <v>30526</v>
      </c>
      <c r="O34" s="371" t="s">
        <v>476</v>
      </c>
      <c r="P34" s="371" t="n">
        <v>5999</v>
      </c>
      <c r="Q34" s="371" t="n">
        <v>11456</v>
      </c>
      <c r="R34" s="371" t="n">
        <v>939</v>
      </c>
      <c r="S34" s="371" t="n">
        <v>455</v>
      </c>
      <c r="T34" s="371" t="n">
        <v>18849</v>
      </c>
      <c r="U34" s="371" t="n">
        <v>11677</v>
      </c>
      <c r="V34" s="371" t="n">
        <v>38</v>
      </c>
      <c r="W34" s="371" t="n">
        <v>754</v>
      </c>
      <c r="X34" s="371" t="n">
        <v>10961</v>
      </c>
      <c r="Y34" s="371" t="n">
        <v>0</v>
      </c>
      <c r="Z34" s="371" t="n">
        <v>0</v>
      </c>
      <c r="AA34" s="371" t="n">
        <v>10961</v>
      </c>
      <c r="AB34" s="371" t="n">
        <v>752</v>
      </c>
      <c r="AC34" s="371" t="n">
        <v>0</v>
      </c>
      <c r="AD34" s="371" t="n">
        <v>752</v>
      </c>
      <c r="AE34" s="372" t="n">
        <v>10209</v>
      </c>
      <c r="AF34" s="373" t="n">
        <v>21.2710998978795</v>
      </c>
      <c r="AG34" s="388" t="n">
        <v>20.2957528514931</v>
      </c>
    </row>
    <row r="35" s="374" customFormat="true" ht="15.75" hidden="false" customHeight="false" outlineLevel="0" collapsed="false">
      <c r="A35" s="371" t="s">
        <v>477</v>
      </c>
      <c r="B35" s="371" t="n">
        <v>2752</v>
      </c>
      <c r="C35" s="371" t="n">
        <v>36853</v>
      </c>
      <c r="D35" s="371" t="n">
        <v>338</v>
      </c>
      <c r="E35" s="371" t="n">
        <v>39943</v>
      </c>
      <c r="F35" s="371" t="n">
        <v>12024</v>
      </c>
      <c r="G35" s="371" t="n">
        <v>27919</v>
      </c>
      <c r="H35" s="371" t="n">
        <v>11</v>
      </c>
      <c r="I35" s="371" t="n">
        <v>2672</v>
      </c>
      <c r="J35" s="371" t="n">
        <v>25258</v>
      </c>
      <c r="K35" s="371" t="n">
        <v>8495</v>
      </c>
      <c r="L35" s="371" t="n">
        <v>1154</v>
      </c>
      <c r="M35" s="371" t="n">
        <v>32599</v>
      </c>
      <c r="O35" s="371" t="s">
        <v>477</v>
      </c>
      <c r="P35" s="371" t="n">
        <v>11168</v>
      </c>
      <c r="Q35" s="371" t="n">
        <v>12413</v>
      </c>
      <c r="R35" s="371" t="n">
        <v>1064</v>
      </c>
      <c r="S35" s="371" t="n">
        <v>366</v>
      </c>
      <c r="T35" s="371" t="n">
        <v>25011</v>
      </c>
      <c r="U35" s="371" t="n">
        <v>7588</v>
      </c>
      <c r="V35" s="371" t="n">
        <v>802</v>
      </c>
      <c r="W35" s="371" t="n">
        <v>659</v>
      </c>
      <c r="X35" s="371" t="n">
        <v>7731</v>
      </c>
      <c r="Y35" s="371" t="n">
        <v>0</v>
      </c>
      <c r="Z35" s="371" t="n">
        <v>110</v>
      </c>
      <c r="AA35" s="371" t="n">
        <v>7621</v>
      </c>
      <c r="AB35" s="371" t="n">
        <v>2200</v>
      </c>
      <c r="AC35" s="371" t="n">
        <v>0</v>
      </c>
      <c r="AD35" s="371" t="n">
        <v>2200</v>
      </c>
      <c r="AE35" s="372" t="n">
        <v>5421</v>
      </c>
      <c r="AF35" s="373" t="n">
        <v>24.8999379897401</v>
      </c>
      <c r="AG35" s="388" t="n">
        <v>23.4859360876269</v>
      </c>
    </row>
    <row r="36" s="374" customFormat="true" ht="15.75" hidden="false" customHeight="false" outlineLevel="0" collapsed="false">
      <c r="A36" s="371" t="s">
        <v>478</v>
      </c>
      <c r="B36" s="371" t="n">
        <v>8279</v>
      </c>
      <c r="C36" s="371" t="n">
        <v>28987</v>
      </c>
      <c r="D36" s="371" t="n">
        <v>1084</v>
      </c>
      <c r="E36" s="371" t="n">
        <v>38350</v>
      </c>
      <c r="F36" s="371" t="n">
        <v>15979</v>
      </c>
      <c r="G36" s="371" t="n">
        <v>22371</v>
      </c>
      <c r="H36" s="371" t="n">
        <v>1492</v>
      </c>
      <c r="I36" s="371" t="n">
        <v>7984</v>
      </c>
      <c r="J36" s="371" t="n">
        <v>15879</v>
      </c>
      <c r="K36" s="371" t="n">
        <v>13282</v>
      </c>
      <c r="L36" s="371" t="n">
        <v>6850</v>
      </c>
      <c r="M36" s="371" t="n">
        <v>22311</v>
      </c>
      <c r="O36" s="371" t="s">
        <v>478</v>
      </c>
      <c r="P36" s="371" t="n">
        <v>8416</v>
      </c>
      <c r="Q36" s="371" t="n">
        <v>7460</v>
      </c>
      <c r="R36" s="371" t="n">
        <v>1073</v>
      </c>
      <c r="S36" s="371" t="n">
        <v>323</v>
      </c>
      <c r="T36" s="371" t="n">
        <v>17272</v>
      </c>
      <c r="U36" s="371" t="n">
        <v>5039</v>
      </c>
      <c r="V36" s="371" t="n">
        <v>204</v>
      </c>
      <c r="W36" s="371" t="n">
        <v>1279</v>
      </c>
      <c r="X36" s="371" t="n">
        <v>3964</v>
      </c>
      <c r="Y36" s="371" t="n">
        <v>648</v>
      </c>
      <c r="Z36" s="371" t="n">
        <v>328</v>
      </c>
      <c r="AA36" s="371" t="n">
        <v>4284</v>
      </c>
      <c r="AB36" s="371" t="n">
        <v>0</v>
      </c>
      <c r="AC36" s="371" t="n">
        <v>0</v>
      </c>
      <c r="AD36" s="371" t="n">
        <v>0</v>
      </c>
      <c r="AE36" s="372" t="n">
        <v>4284</v>
      </c>
      <c r="AF36" s="373" t="n">
        <v>2.50031891822937</v>
      </c>
      <c r="AG36" s="388" t="n">
        <v>2.50031891822937</v>
      </c>
    </row>
    <row r="37" s="374" customFormat="true" ht="15.75" hidden="false" customHeight="false" outlineLevel="0" collapsed="false">
      <c r="A37" s="371" t="s">
        <v>479</v>
      </c>
      <c r="B37" s="371" t="n">
        <v>477</v>
      </c>
      <c r="C37" s="371" t="n">
        <v>33954</v>
      </c>
      <c r="D37" s="371" t="n">
        <v>5</v>
      </c>
      <c r="E37" s="371" t="n">
        <v>34436</v>
      </c>
      <c r="F37" s="371" t="n">
        <v>13146</v>
      </c>
      <c r="G37" s="371" t="n">
        <v>21290</v>
      </c>
      <c r="H37" s="371" t="n">
        <v>0</v>
      </c>
      <c r="I37" s="371" t="n">
        <v>450</v>
      </c>
      <c r="J37" s="371" t="n">
        <v>20840</v>
      </c>
      <c r="K37" s="371" t="n">
        <v>2812</v>
      </c>
      <c r="L37" s="371" t="n">
        <v>1839</v>
      </c>
      <c r="M37" s="371" t="n">
        <v>21813</v>
      </c>
      <c r="O37" s="371" t="s">
        <v>479</v>
      </c>
      <c r="P37" s="371" t="n">
        <v>7437</v>
      </c>
      <c r="Q37" s="371" t="n">
        <v>5645</v>
      </c>
      <c r="R37" s="371" t="n">
        <v>879</v>
      </c>
      <c r="S37" s="371" t="n">
        <v>260</v>
      </c>
      <c r="T37" s="371" t="n">
        <v>14221</v>
      </c>
      <c r="U37" s="371" t="n">
        <v>7592</v>
      </c>
      <c r="V37" s="371" t="n">
        <v>6</v>
      </c>
      <c r="W37" s="371" t="n">
        <v>132</v>
      </c>
      <c r="X37" s="371" t="n">
        <v>7466</v>
      </c>
      <c r="Y37" s="371" t="n">
        <v>46</v>
      </c>
      <c r="Z37" s="371" t="n">
        <v>157</v>
      </c>
      <c r="AA37" s="371" t="n">
        <v>7355</v>
      </c>
      <c r="AB37" s="371" t="n">
        <v>800</v>
      </c>
      <c r="AC37" s="371" t="n">
        <v>0</v>
      </c>
      <c r="AD37" s="371" t="n">
        <v>800</v>
      </c>
      <c r="AE37" s="372" t="n">
        <v>6555</v>
      </c>
      <c r="AF37" s="373" t="n">
        <v>16.6863658485712</v>
      </c>
      <c r="AG37" s="388" t="n">
        <v>16.4914450628736</v>
      </c>
    </row>
    <row r="38" s="374" customFormat="true" ht="15.75" hidden="false" customHeight="false" outlineLevel="0" collapsed="false">
      <c r="A38" s="371" t="s">
        <v>480</v>
      </c>
      <c r="B38" s="371" t="n">
        <v>6424</v>
      </c>
      <c r="C38" s="371" t="n">
        <v>3601</v>
      </c>
      <c r="D38" s="371" t="n">
        <v>1724</v>
      </c>
      <c r="E38" s="371" t="n">
        <v>11749</v>
      </c>
      <c r="F38" s="371" t="n">
        <v>2687</v>
      </c>
      <c r="G38" s="371" t="n">
        <v>9062</v>
      </c>
      <c r="H38" s="371" t="n">
        <v>269</v>
      </c>
      <c r="I38" s="371" t="n">
        <v>146</v>
      </c>
      <c r="J38" s="371" t="n">
        <v>9185</v>
      </c>
      <c r="K38" s="371" t="n">
        <v>6724</v>
      </c>
      <c r="L38" s="371" t="n">
        <v>30</v>
      </c>
      <c r="M38" s="371" t="n">
        <v>15879</v>
      </c>
      <c r="O38" s="371" t="s">
        <v>480</v>
      </c>
      <c r="P38" s="371" t="n">
        <v>1574</v>
      </c>
      <c r="Q38" s="371" t="n">
        <v>1472</v>
      </c>
      <c r="R38" s="371" t="n">
        <v>497</v>
      </c>
      <c r="S38" s="371" t="n">
        <v>128</v>
      </c>
      <c r="T38" s="371" t="n">
        <v>3671</v>
      </c>
      <c r="U38" s="371" t="n">
        <v>12208</v>
      </c>
      <c r="V38" s="371" t="n">
        <v>72</v>
      </c>
      <c r="W38" s="371" t="n">
        <v>61</v>
      </c>
      <c r="X38" s="371" t="n">
        <v>12219</v>
      </c>
      <c r="Y38" s="371" t="n">
        <v>0</v>
      </c>
      <c r="Z38" s="371" t="n">
        <v>0</v>
      </c>
      <c r="AA38" s="371" t="n">
        <v>12219</v>
      </c>
      <c r="AB38" s="371" t="n">
        <v>1554</v>
      </c>
      <c r="AC38" s="371" t="n">
        <v>0</v>
      </c>
      <c r="AD38" s="371" t="n">
        <v>1554</v>
      </c>
      <c r="AE38" s="372" t="n">
        <v>10665</v>
      </c>
      <c r="AF38" s="373" t="n">
        <v>359.722222222222</v>
      </c>
      <c r="AG38" s="388" t="n">
        <v>359.722222222222</v>
      </c>
    </row>
    <row r="39" s="374" customFormat="true" ht="15.75" hidden="false" customHeight="false" outlineLevel="0" collapsed="false">
      <c r="A39" s="371" t="s">
        <v>481</v>
      </c>
      <c r="B39" s="371" t="n">
        <v>1033</v>
      </c>
      <c r="C39" s="371" t="n">
        <v>17291</v>
      </c>
      <c r="D39" s="371" t="n">
        <v>81</v>
      </c>
      <c r="E39" s="371" t="n">
        <v>18405</v>
      </c>
      <c r="F39" s="371" t="n">
        <v>12072</v>
      </c>
      <c r="G39" s="371" t="n">
        <v>6333</v>
      </c>
      <c r="H39" s="371" t="n">
        <v>0</v>
      </c>
      <c r="I39" s="371" t="n">
        <v>0</v>
      </c>
      <c r="J39" s="371" t="n">
        <v>6333</v>
      </c>
      <c r="K39" s="371" t="n">
        <v>5115</v>
      </c>
      <c r="L39" s="371" t="n">
        <v>69</v>
      </c>
      <c r="M39" s="371" t="n">
        <v>11379</v>
      </c>
      <c r="O39" s="371" t="s">
        <v>481</v>
      </c>
      <c r="P39" s="371" t="n">
        <v>5274</v>
      </c>
      <c r="Q39" s="371" t="n">
        <v>4820</v>
      </c>
      <c r="R39" s="371" t="n">
        <v>296</v>
      </c>
      <c r="S39" s="371" t="n">
        <v>107</v>
      </c>
      <c r="T39" s="371" t="n">
        <v>10497</v>
      </c>
      <c r="U39" s="371" t="n">
        <v>882</v>
      </c>
      <c r="V39" s="371" t="n">
        <v>73</v>
      </c>
      <c r="W39" s="371" t="n">
        <v>285</v>
      </c>
      <c r="X39" s="371" t="n">
        <v>670</v>
      </c>
      <c r="Y39" s="371" t="n">
        <v>0</v>
      </c>
      <c r="Z39" s="371" t="n">
        <v>54</v>
      </c>
      <c r="AA39" s="371" t="n">
        <v>616</v>
      </c>
      <c r="AB39" s="371" t="n">
        <v>0</v>
      </c>
      <c r="AC39" s="371" t="n">
        <v>0</v>
      </c>
      <c r="AD39" s="371" t="n">
        <v>0</v>
      </c>
      <c r="AE39" s="372" t="n">
        <v>616</v>
      </c>
      <c r="AF39" s="373" t="n">
        <v>22.3877980364656</v>
      </c>
      <c r="AG39" s="388" t="n">
        <v>22.3721093202523</v>
      </c>
    </row>
    <row r="40" s="374" customFormat="true" ht="15.75" hidden="false" customHeight="false" outlineLevel="0" collapsed="false">
      <c r="A40" s="371" t="s">
        <v>482</v>
      </c>
      <c r="B40" s="371" t="n">
        <v>895</v>
      </c>
      <c r="C40" s="371" t="n">
        <v>18364</v>
      </c>
      <c r="D40" s="371" t="n">
        <v>1</v>
      </c>
      <c r="E40" s="371" t="n">
        <v>19260</v>
      </c>
      <c r="F40" s="371" t="n">
        <v>9069</v>
      </c>
      <c r="G40" s="371" t="n">
        <v>10191</v>
      </c>
      <c r="H40" s="371" t="n">
        <v>0</v>
      </c>
      <c r="I40" s="371" t="n">
        <v>2300</v>
      </c>
      <c r="J40" s="371" t="n">
        <v>7891</v>
      </c>
      <c r="K40" s="371" t="n">
        <v>175</v>
      </c>
      <c r="L40" s="371" t="n">
        <v>1</v>
      </c>
      <c r="M40" s="371" t="n">
        <v>8065</v>
      </c>
      <c r="O40" s="371" t="s">
        <v>482</v>
      </c>
      <c r="P40" s="371" t="n">
        <v>3452</v>
      </c>
      <c r="Q40" s="371" t="n">
        <v>3337</v>
      </c>
      <c r="R40" s="371" t="n">
        <v>365</v>
      </c>
      <c r="S40" s="371" t="n">
        <v>131</v>
      </c>
      <c r="T40" s="371" t="n">
        <v>7285</v>
      </c>
      <c r="U40" s="371" t="n">
        <v>780</v>
      </c>
      <c r="V40" s="371" t="n">
        <v>5</v>
      </c>
      <c r="W40" s="371" t="n">
        <v>17</v>
      </c>
      <c r="X40" s="371" t="n">
        <v>768</v>
      </c>
      <c r="Y40" s="371" t="n">
        <v>0</v>
      </c>
      <c r="Z40" s="371" t="n">
        <v>87</v>
      </c>
      <c r="AA40" s="371" t="n">
        <v>681</v>
      </c>
      <c r="AB40" s="371" t="n">
        <v>4</v>
      </c>
      <c r="AC40" s="371" t="n">
        <v>0</v>
      </c>
      <c r="AD40" s="371" t="n">
        <v>4</v>
      </c>
      <c r="AE40" s="372" t="n">
        <v>677</v>
      </c>
      <c r="AF40" s="373" t="n">
        <v>0.168067226890756</v>
      </c>
      <c r="AG40" s="388" t="n">
        <v>0.161924589405505</v>
      </c>
    </row>
    <row r="41" s="374" customFormat="true" ht="15.75" hidden="false" customHeight="false" outlineLevel="0" collapsed="false">
      <c r="A41" s="371" t="s">
        <v>483</v>
      </c>
      <c r="B41" s="371" t="n">
        <v>3909</v>
      </c>
      <c r="C41" s="371" t="n">
        <v>15810</v>
      </c>
      <c r="D41" s="371" t="n">
        <v>55</v>
      </c>
      <c r="E41" s="371" t="n">
        <v>19774</v>
      </c>
      <c r="F41" s="371" t="n">
        <v>13035</v>
      </c>
      <c r="G41" s="371" t="n">
        <v>6739</v>
      </c>
      <c r="H41" s="371" t="n">
        <v>0</v>
      </c>
      <c r="I41" s="371" t="n">
        <v>1862</v>
      </c>
      <c r="J41" s="371" t="n">
        <v>4877</v>
      </c>
      <c r="K41" s="371" t="n">
        <v>6345</v>
      </c>
      <c r="L41" s="371" t="n">
        <v>1024</v>
      </c>
      <c r="M41" s="371" t="n">
        <v>10198</v>
      </c>
      <c r="O41" s="371" t="s">
        <v>483</v>
      </c>
      <c r="P41" s="371" t="n">
        <v>3554</v>
      </c>
      <c r="Q41" s="371" t="n">
        <v>6507</v>
      </c>
      <c r="R41" s="371" t="n">
        <v>196</v>
      </c>
      <c r="S41" s="371" t="n">
        <v>135</v>
      </c>
      <c r="T41" s="371" t="n">
        <v>10392</v>
      </c>
      <c r="U41" s="371" t="n">
        <v>-194</v>
      </c>
      <c r="V41" s="371" t="n">
        <v>296</v>
      </c>
      <c r="W41" s="371" t="n">
        <v>0</v>
      </c>
      <c r="X41" s="371" t="n">
        <v>102</v>
      </c>
      <c r="Y41" s="371" t="n">
        <v>0</v>
      </c>
      <c r="Z41" s="371" t="n">
        <v>54</v>
      </c>
      <c r="AA41" s="371" t="n">
        <v>48</v>
      </c>
      <c r="AB41" s="371" t="n">
        <v>0</v>
      </c>
      <c r="AC41" s="371" t="n">
        <v>0</v>
      </c>
      <c r="AD41" s="371" t="n">
        <v>0</v>
      </c>
      <c r="AE41" s="372" t="n">
        <v>48</v>
      </c>
      <c r="AF41" s="373" t="n">
        <v>2.80084991307707</v>
      </c>
      <c r="AG41" s="388" t="n">
        <v>2.74361400189215</v>
      </c>
    </row>
    <row r="42" s="374" customFormat="true" ht="15.75" hidden="false" customHeight="false" outlineLevel="0" collapsed="false">
      <c r="A42" s="371" t="s">
        <v>484</v>
      </c>
      <c r="B42" s="371" t="n">
        <v>2461</v>
      </c>
      <c r="C42" s="371" t="n">
        <v>8065</v>
      </c>
      <c r="D42" s="371" t="n">
        <v>1383</v>
      </c>
      <c r="E42" s="371" t="n">
        <v>11909</v>
      </c>
      <c r="F42" s="371" t="n">
        <v>5821</v>
      </c>
      <c r="G42" s="371" t="n">
        <v>6088</v>
      </c>
      <c r="H42" s="371" t="n">
        <v>0</v>
      </c>
      <c r="I42" s="371" t="n">
        <v>986</v>
      </c>
      <c r="J42" s="371" t="n">
        <v>5102</v>
      </c>
      <c r="K42" s="371" t="n">
        <v>1086</v>
      </c>
      <c r="L42" s="371" t="n">
        <v>83</v>
      </c>
      <c r="M42" s="371" t="n">
        <v>6105</v>
      </c>
      <c r="O42" s="371" t="s">
        <v>484</v>
      </c>
      <c r="P42" s="371" t="n">
        <v>2577</v>
      </c>
      <c r="Q42" s="371" t="n">
        <v>2598</v>
      </c>
      <c r="R42" s="371" t="n">
        <v>166</v>
      </c>
      <c r="S42" s="371" t="n">
        <v>82</v>
      </c>
      <c r="T42" s="371" t="n">
        <v>5423</v>
      </c>
      <c r="U42" s="371" t="n">
        <v>682</v>
      </c>
      <c r="V42" s="371" t="n">
        <v>169</v>
      </c>
      <c r="W42" s="371" t="n">
        <v>284</v>
      </c>
      <c r="X42" s="371" t="n">
        <v>567</v>
      </c>
      <c r="Y42" s="371" t="n">
        <v>0</v>
      </c>
      <c r="Z42" s="371" t="n">
        <v>0</v>
      </c>
      <c r="AA42" s="371" t="n">
        <v>567</v>
      </c>
      <c r="AB42" s="371" t="n">
        <v>0</v>
      </c>
      <c r="AC42" s="371" t="n">
        <v>0</v>
      </c>
      <c r="AD42" s="371" t="n">
        <v>0</v>
      </c>
      <c r="AE42" s="372" t="n">
        <v>567</v>
      </c>
      <c r="AF42" s="373" t="n">
        <v>-4.83079941147621</v>
      </c>
      <c r="AG42" s="388" t="n">
        <v>-4.76305609284333</v>
      </c>
    </row>
    <row r="43" s="374" customFormat="true" ht="15.75" hidden="false" customHeight="false" outlineLevel="0" collapsed="false">
      <c r="A43" s="371" t="s">
        <v>485</v>
      </c>
      <c r="B43" s="371" t="n">
        <v>1046</v>
      </c>
      <c r="C43" s="371" t="n">
        <v>5744</v>
      </c>
      <c r="D43" s="371" t="n">
        <v>25</v>
      </c>
      <c r="E43" s="371" t="n">
        <v>6815</v>
      </c>
      <c r="F43" s="371" t="n">
        <v>2318</v>
      </c>
      <c r="G43" s="371" t="n">
        <v>4497</v>
      </c>
      <c r="H43" s="371" t="n">
        <v>0</v>
      </c>
      <c r="I43" s="371" t="n">
        <v>150</v>
      </c>
      <c r="J43" s="371" t="n">
        <v>4347</v>
      </c>
      <c r="K43" s="371" t="n">
        <v>2204</v>
      </c>
      <c r="L43" s="371" t="n">
        <v>107</v>
      </c>
      <c r="M43" s="371" t="n">
        <v>6444</v>
      </c>
      <c r="O43" s="371" t="s">
        <v>485</v>
      </c>
      <c r="P43" s="371" t="n">
        <v>1396</v>
      </c>
      <c r="Q43" s="371" t="n">
        <v>1769</v>
      </c>
      <c r="R43" s="371" t="n">
        <v>215</v>
      </c>
      <c r="S43" s="371" t="n">
        <v>55</v>
      </c>
      <c r="T43" s="371" t="n">
        <v>3435</v>
      </c>
      <c r="U43" s="371" t="n">
        <v>3009</v>
      </c>
      <c r="V43" s="371" t="n">
        <v>0</v>
      </c>
      <c r="W43" s="371" t="n">
        <v>231</v>
      </c>
      <c r="X43" s="371" t="n">
        <v>2778</v>
      </c>
      <c r="Y43" s="371" t="n">
        <v>0</v>
      </c>
      <c r="Z43" s="371" t="n">
        <v>0</v>
      </c>
      <c r="AA43" s="371" t="n">
        <v>2778</v>
      </c>
      <c r="AB43" s="371" t="n">
        <v>648</v>
      </c>
      <c r="AC43" s="371" t="n">
        <v>0</v>
      </c>
      <c r="AD43" s="371" t="n">
        <v>648</v>
      </c>
      <c r="AE43" s="372" t="n">
        <v>2130</v>
      </c>
      <c r="AF43" s="373" t="n">
        <v>28.3236994219653</v>
      </c>
      <c r="AG43" s="388" t="n">
        <v>28.3236994219653</v>
      </c>
    </row>
    <row r="44" s="374" customFormat="true" ht="15.75" hidden="false" customHeight="false" outlineLevel="0" collapsed="false">
      <c r="A44" s="371" t="s">
        <v>815</v>
      </c>
      <c r="B44" s="371" t="n">
        <v>1837</v>
      </c>
      <c r="C44" s="371" t="n">
        <v>5219</v>
      </c>
      <c r="D44" s="371" t="n">
        <v>922</v>
      </c>
      <c r="E44" s="371" t="n">
        <v>7978</v>
      </c>
      <c r="F44" s="371" t="n">
        <v>4709</v>
      </c>
      <c r="G44" s="371" t="n">
        <v>3269</v>
      </c>
      <c r="H44" s="371" t="n">
        <v>254</v>
      </c>
      <c r="I44" s="371" t="n">
        <v>339</v>
      </c>
      <c r="J44" s="371" t="n">
        <v>3184</v>
      </c>
      <c r="K44" s="371" t="n">
        <v>2914</v>
      </c>
      <c r="L44" s="371" t="n">
        <v>890</v>
      </c>
      <c r="M44" s="371" t="n">
        <v>5208</v>
      </c>
      <c r="O44" s="371" t="s">
        <v>815</v>
      </c>
      <c r="P44" s="371" t="n">
        <v>1876</v>
      </c>
      <c r="Q44" s="371" t="n">
        <v>2775</v>
      </c>
      <c r="R44" s="371" t="n">
        <v>188</v>
      </c>
      <c r="S44" s="371" t="n">
        <v>53</v>
      </c>
      <c r="T44" s="371" t="n">
        <v>4892</v>
      </c>
      <c r="U44" s="371" t="n">
        <v>316</v>
      </c>
      <c r="V44" s="371" t="n">
        <v>76</v>
      </c>
      <c r="W44" s="371" t="n">
        <v>5</v>
      </c>
      <c r="X44" s="371" t="n">
        <v>387</v>
      </c>
      <c r="Y44" s="371" t="n">
        <v>0</v>
      </c>
      <c r="Z44" s="371" t="n">
        <v>0</v>
      </c>
      <c r="AA44" s="371" t="n">
        <v>387</v>
      </c>
      <c r="AB44" s="371" t="n">
        <v>0</v>
      </c>
      <c r="AC44" s="371" t="n">
        <v>0</v>
      </c>
      <c r="AD44" s="371" t="n">
        <v>0</v>
      </c>
      <c r="AE44" s="372" t="n">
        <v>387</v>
      </c>
      <c r="AF44" s="373" t="n">
        <v>7.38724727838258</v>
      </c>
      <c r="AG44" s="388" t="n">
        <v>7.38724727838258</v>
      </c>
    </row>
    <row r="45" s="374" customFormat="true" ht="15.75" hidden="false" customHeight="false" outlineLevel="0" collapsed="false">
      <c r="A45" s="371" t="s">
        <v>487</v>
      </c>
      <c r="B45" s="371" t="n">
        <v>4830</v>
      </c>
      <c r="C45" s="371" t="n">
        <v>3643</v>
      </c>
      <c r="D45" s="371" t="n">
        <v>0</v>
      </c>
      <c r="E45" s="371" t="n">
        <v>8473</v>
      </c>
      <c r="F45" s="371" t="n">
        <v>8470</v>
      </c>
      <c r="G45" s="371" t="n">
        <v>3</v>
      </c>
      <c r="H45" s="371" t="n">
        <v>0</v>
      </c>
      <c r="I45" s="371" t="n">
        <v>142</v>
      </c>
      <c r="J45" s="371" t="n">
        <v>-139</v>
      </c>
      <c r="K45" s="371" t="n">
        <v>4521</v>
      </c>
      <c r="L45" s="371" t="n">
        <v>1887</v>
      </c>
      <c r="M45" s="371" t="n">
        <v>2495</v>
      </c>
      <c r="O45" s="371" t="s">
        <v>487</v>
      </c>
      <c r="P45" s="371" t="n">
        <v>836</v>
      </c>
      <c r="Q45" s="371" t="n">
        <v>1174</v>
      </c>
      <c r="R45" s="371" t="n">
        <v>129</v>
      </c>
      <c r="S45" s="371" t="n">
        <v>35</v>
      </c>
      <c r="T45" s="371" t="n">
        <v>2174</v>
      </c>
      <c r="U45" s="371" t="n">
        <v>321</v>
      </c>
      <c r="V45" s="371" t="n">
        <v>0</v>
      </c>
      <c r="W45" s="371" t="n">
        <v>163</v>
      </c>
      <c r="X45" s="371" t="n">
        <v>158</v>
      </c>
      <c r="Y45" s="371" t="n">
        <v>0</v>
      </c>
      <c r="Z45" s="371" t="n">
        <v>5</v>
      </c>
      <c r="AA45" s="371" t="n">
        <v>153</v>
      </c>
      <c r="AB45" s="371" t="n">
        <v>0</v>
      </c>
      <c r="AC45" s="371" t="n">
        <v>0</v>
      </c>
      <c r="AD45" s="371" t="n">
        <v>0</v>
      </c>
      <c r="AE45" s="372" t="n">
        <v>153</v>
      </c>
      <c r="AF45" s="373" t="n">
        <v>7.38724727838258</v>
      </c>
      <c r="AG45" s="388" t="n">
        <v>7.38724727838258</v>
      </c>
    </row>
    <row r="46" s="374" customFormat="true" ht="15.75" hidden="false" customHeight="false" outlineLevel="0" collapsed="false">
      <c r="A46" s="371" t="s">
        <v>488</v>
      </c>
      <c r="B46" s="371" t="n">
        <v>2857</v>
      </c>
      <c r="C46" s="371" t="n">
        <v>10016</v>
      </c>
      <c r="D46" s="371" t="n">
        <v>1</v>
      </c>
      <c r="E46" s="371" t="n">
        <v>12874</v>
      </c>
      <c r="F46" s="371" t="n">
        <v>11514</v>
      </c>
      <c r="G46" s="371" t="n">
        <v>1360</v>
      </c>
      <c r="H46" s="371" t="n">
        <v>10</v>
      </c>
      <c r="I46" s="371" t="n">
        <v>0</v>
      </c>
      <c r="J46" s="371" t="n">
        <v>1370</v>
      </c>
      <c r="K46" s="371" t="n">
        <v>2615</v>
      </c>
      <c r="L46" s="371" t="n">
        <v>181</v>
      </c>
      <c r="M46" s="371" t="n">
        <v>3804</v>
      </c>
      <c r="O46" s="371" t="s">
        <v>488</v>
      </c>
      <c r="P46" s="371" t="n">
        <v>1614</v>
      </c>
      <c r="Q46" s="371" t="n">
        <v>1657</v>
      </c>
      <c r="R46" s="371" t="n">
        <v>121</v>
      </c>
      <c r="S46" s="371" t="n">
        <v>107</v>
      </c>
      <c r="T46" s="371" t="n">
        <v>3499</v>
      </c>
      <c r="U46" s="371" t="n">
        <v>305</v>
      </c>
      <c r="V46" s="371" t="n">
        <v>7</v>
      </c>
      <c r="W46" s="371" t="n">
        <v>13</v>
      </c>
      <c r="X46" s="371" t="n">
        <v>299</v>
      </c>
      <c r="Y46" s="371" t="n">
        <v>0</v>
      </c>
      <c r="Z46" s="371" t="n">
        <v>0</v>
      </c>
      <c r="AA46" s="371" t="n">
        <v>299</v>
      </c>
      <c r="AB46" s="371" t="n">
        <v>0</v>
      </c>
      <c r="AC46" s="371" t="n">
        <v>0</v>
      </c>
      <c r="AD46" s="371" t="n">
        <v>0</v>
      </c>
      <c r="AE46" s="372" t="n">
        <v>299</v>
      </c>
      <c r="AF46" s="373" t="n">
        <v>13.8111911463054</v>
      </c>
      <c r="AG46" s="388" t="n">
        <v>13.2583726550811</v>
      </c>
    </row>
    <row r="47" s="374" customFormat="true" ht="15.75" hidden="false" customHeight="false" outlineLevel="0" collapsed="false">
      <c r="A47" s="371" t="s">
        <v>489</v>
      </c>
      <c r="B47" s="371" t="n">
        <v>3275</v>
      </c>
      <c r="C47" s="371" t="n">
        <v>1656</v>
      </c>
      <c r="D47" s="371" t="n">
        <v>123</v>
      </c>
      <c r="E47" s="371" t="n">
        <v>5054</v>
      </c>
      <c r="F47" s="371" t="n">
        <v>12239</v>
      </c>
      <c r="G47" s="371" t="n">
        <v>-7185</v>
      </c>
      <c r="H47" s="371" t="n">
        <v>0</v>
      </c>
      <c r="I47" s="371" t="n">
        <v>0</v>
      </c>
      <c r="J47" s="371" t="n">
        <v>-7185</v>
      </c>
      <c r="K47" s="371" t="n">
        <v>23773</v>
      </c>
      <c r="L47" s="371" t="n">
        <v>11</v>
      </c>
      <c r="M47" s="371" t="n">
        <v>16577</v>
      </c>
      <c r="O47" s="371" t="s">
        <v>489</v>
      </c>
      <c r="P47" s="371" t="n">
        <v>174</v>
      </c>
      <c r="Q47" s="371" t="n">
        <v>1294</v>
      </c>
      <c r="R47" s="371" t="n">
        <v>3</v>
      </c>
      <c r="S47" s="371" t="n">
        <v>215</v>
      </c>
      <c r="T47" s="371" t="n">
        <v>1686</v>
      </c>
      <c r="U47" s="371" t="n">
        <v>14891</v>
      </c>
      <c r="V47" s="371" t="n">
        <v>78</v>
      </c>
      <c r="W47" s="371" t="n">
        <v>149</v>
      </c>
      <c r="X47" s="371" t="n">
        <v>14820</v>
      </c>
      <c r="Y47" s="371" t="n">
        <v>0</v>
      </c>
      <c r="Z47" s="371" t="n">
        <v>0</v>
      </c>
      <c r="AA47" s="371" t="n">
        <v>14820</v>
      </c>
      <c r="AB47" s="371" t="n">
        <v>0</v>
      </c>
      <c r="AC47" s="371" t="n">
        <v>0</v>
      </c>
      <c r="AD47" s="371" t="n">
        <v>0</v>
      </c>
      <c r="AE47" s="372" t="n">
        <v>14820</v>
      </c>
      <c r="AF47" s="373" t="n">
        <v>13.8111911463054</v>
      </c>
      <c r="AG47" s="388" t="n">
        <v>13.2583726550811</v>
      </c>
    </row>
    <row r="48" s="374" customFormat="true" ht="15.75" hidden="false" customHeight="false" outlineLevel="0" collapsed="false">
      <c r="A48" s="371" t="s">
        <v>490</v>
      </c>
      <c r="B48" s="371" t="n">
        <v>684</v>
      </c>
      <c r="C48" s="371" t="n">
        <v>0</v>
      </c>
      <c r="D48" s="371" t="n">
        <v>3</v>
      </c>
      <c r="E48" s="371" t="n">
        <v>687</v>
      </c>
      <c r="F48" s="371" t="n">
        <v>2</v>
      </c>
      <c r="G48" s="371" t="n">
        <v>685</v>
      </c>
      <c r="H48" s="371" t="n">
        <v>0</v>
      </c>
      <c r="I48" s="371" t="n">
        <v>0</v>
      </c>
      <c r="J48" s="371" t="n">
        <v>685</v>
      </c>
      <c r="K48" s="371" t="n">
        <v>115</v>
      </c>
      <c r="L48" s="371" t="n">
        <v>17</v>
      </c>
      <c r="M48" s="371" t="n">
        <v>783</v>
      </c>
      <c r="O48" s="371" t="s">
        <v>490</v>
      </c>
      <c r="P48" s="371" t="n">
        <v>28</v>
      </c>
      <c r="Q48" s="371" t="n">
        <v>393</v>
      </c>
      <c r="R48" s="371" t="n">
        <v>0</v>
      </c>
      <c r="S48" s="371" t="n">
        <v>0</v>
      </c>
      <c r="T48" s="371" t="n">
        <v>421</v>
      </c>
      <c r="U48" s="371" t="n">
        <v>362</v>
      </c>
      <c r="V48" s="371" t="n">
        <v>0</v>
      </c>
      <c r="W48" s="371" t="n">
        <v>20</v>
      </c>
      <c r="X48" s="371" t="n">
        <v>342</v>
      </c>
      <c r="Y48" s="371" t="n">
        <v>0</v>
      </c>
      <c r="Z48" s="371" t="n">
        <v>0</v>
      </c>
      <c r="AA48" s="371" t="n">
        <v>342</v>
      </c>
      <c r="AB48" s="371" t="n">
        <v>0</v>
      </c>
      <c r="AC48" s="371" t="n">
        <v>0</v>
      </c>
      <c r="AD48" s="371" t="n">
        <v>0</v>
      </c>
      <c r="AE48" s="372" t="n">
        <v>342</v>
      </c>
      <c r="AF48" s="373" t="n">
        <v>15.8111911463054</v>
      </c>
      <c r="AG48" s="388" t="n">
        <v>15.2583726550811</v>
      </c>
    </row>
    <row r="49" s="374" customFormat="true" ht="15.75" hidden="false" customHeight="false" outlineLevel="0" collapsed="false">
      <c r="A49" s="371" t="s">
        <v>491</v>
      </c>
      <c r="B49" s="371" t="n">
        <v>420</v>
      </c>
      <c r="C49" s="371" t="n">
        <v>283</v>
      </c>
      <c r="D49" s="371" t="n">
        <v>49</v>
      </c>
      <c r="E49" s="371" t="n">
        <v>752</v>
      </c>
      <c r="F49" s="371" t="n">
        <v>0</v>
      </c>
      <c r="G49" s="371" t="n">
        <v>752</v>
      </c>
      <c r="H49" s="371" t="n">
        <v>51</v>
      </c>
      <c r="I49" s="371" t="n">
        <v>39</v>
      </c>
      <c r="J49" s="371" t="n">
        <v>764</v>
      </c>
      <c r="K49" s="371" t="n">
        <v>233</v>
      </c>
      <c r="L49" s="371" t="n">
        <v>76</v>
      </c>
      <c r="M49" s="371" t="n">
        <v>921</v>
      </c>
      <c r="O49" s="371" t="s">
        <v>491</v>
      </c>
      <c r="P49" s="371" t="n">
        <v>305</v>
      </c>
      <c r="Q49" s="371" t="n">
        <v>195</v>
      </c>
      <c r="R49" s="371" t="n">
        <v>0</v>
      </c>
      <c r="S49" s="371" t="n">
        <v>4</v>
      </c>
      <c r="T49" s="371" t="n">
        <v>504</v>
      </c>
      <c r="U49" s="371" t="n">
        <v>417</v>
      </c>
      <c r="V49" s="371" t="n">
        <v>0</v>
      </c>
      <c r="W49" s="371" t="n">
        <v>0</v>
      </c>
      <c r="X49" s="371" t="n">
        <v>417</v>
      </c>
      <c r="Y49" s="371" t="n">
        <v>0</v>
      </c>
      <c r="Z49" s="371" t="n">
        <v>0</v>
      </c>
      <c r="AA49" s="371" t="n">
        <v>417</v>
      </c>
      <c r="AB49" s="371" t="n">
        <v>0</v>
      </c>
      <c r="AC49" s="371" t="n">
        <v>0</v>
      </c>
      <c r="AD49" s="371" t="n">
        <v>0</v>
      </c>
      <c r="AE49" s="372" t="n">
        <v>417</v>
      </c>
      <c r="AF49" s="373" t="n">
        <v>15.8111911463054</v>
      </c>
      <c r="AG49" s="388" t="n">
        <v>15.2583726550811</v>
      </c>
    </row>
    <row r="50" s="374" customFormat="true" ht="15.75" hidden="false" customHeight="false" outlineLevel="0" collapsed="false">
      <c r="A50" s="371"/>
      <c r="B50" s="371"/>
      <c r="C50" s="371"/>
      <c r="D50" s="371"/>
      <c r="E50" s="371"/>
      <c r="F50" s="371"/>
      <c r="G50" s="371"/>
      <c r="H50" s="371"/>
      <c r="I50" s="371"/>
      <c r="J50" s="371"/>
      <c r="K50" s="371"/>
      <c r="L50" s="371"/>
      <c r="M50" s="371"/>
      <c r="O50" s="371"/>
      <c r="P50" s="371"/>
      <c r="Q50" s="371"/>
      <c r="R50" s="371"/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2"/>
      <c r="AF50" s="373"/>
      <c r="AG50" s="388"/>
    </row>
    <row r="51" s="374" customFormat="true" ht="15.75" hidden="false" customHeight="false" outlineLevel="0" collapsed="false">
      <c r="A51" s="375" t="s">
        <v>816</v>
      </c>
      <c r="B51" s="375" t="n">
        <v>624885</v>
      </c>
      <c r="C51" s="375" t="n">
        <v>3462582</v>
      </c>
      <c r="D51" s="375" t="n">
        <v>113816</v>
      </c>
      <c r="E51" s="375" t="n">
        <v>4201283</v>
      </c>
      <c r="F51" s="375" t="n">
        <v>1700521</v>
      </c>
      <c r="G51" s="375" t="n">
        <v>2500762</v>
      </c>
      <c r="H51" s="375" t="n">
        <v>37396</v>
      </c>
      <c r="I51" s="375" t="n">
        <v>231731</v>
      </c>
      <c r="J51" s="375" t="n">
        <v>2306427</v>
      </c>
      <c r="K51" s="375" t="n">
        <v>1102871</v>
      </c>
      <c r="L51" s="375" t="n">
        <v>400111</v>
      </c>
      <c r="M51" s="375" t="n">
        <v>3009187</v>
      </c>
      <c r="O51" s="375" t="s">
        <v>816</v>
      </c>
      <c r="P51" s="375" t="n">
        <v>714834</v>
      </c>
      <c r="Q51" s="375" t="n">
        <v>866509</v>
      </c>
      <c r="R51" s="375" t="n">
        <v>111188</v>
      </c>
      <c r="S51" s="375" t="n">
        <v>36335</v>
      </c>
      <c r="T51" s="375" t="n">
        <v>1728866</v>
      </c>
      <c r="U51" s="375" t="n">
        <v>1280321</v>
      </c>
      <c r="V51" s="375" t="n">
        <v>84921</v>
      </c>
      <c r="W51" s="375" t="n">
        <v>193686</v>
      </c>
      <c r="X51" s="375" t="n">
        <v>1171556</v>
      </c>
      <c r="Y51" s="375" t="n">
        <v>22919</v>
      </c>
      <c r="Z51" s="375" t="n">
        <v>30004</v>
      </c>
      <c r="AA51" s="375" t="n">
        <v>1164471</v>
      </c>
      <c r="AB51" s="375" t="n">
        <v>197955</v>
      </c>
      <c r="AC51" s="375" t="n">
        <v>0</v>
      </c>
      <c r="AD51" s="375" t="n">
        <v>197955</v>
      </c>
      <c r="AE51" s="375" t="n">
        <v>966516</v>
      </c>
      <c r="AF51" s="376" t="n">
        <v>34.2250142937885</v>
      </c>
      <c r="AG51" s="536" t="n">
        <v>33.6055187042016</v>
      </c>
    </row>
    <row r="52" s="374" customFormat="true" ht="15.75" hidden="false" customHeight="false" outlineLevel="0" collapsed="false">
      <c r="A52" s="377"/>
      <c r="B52" s="377"/>
      <c r="C52" s="377"/>
      <c r="D52" s="377"/>
      <c r="E52" s="377"/>
      <c r="F52" s="377"/>
      <c r="G52" s="377"/>
      <c r="H52" s="377"/>
      <c r="I52" s="377"/>
      <c r="J52" s="377"/>
      <c r="K52" s="377"/>
      <c r="L52" s="377"/>
      <c r="M52" s="377"/>
      <c r="O52" s="377"/>
      <c r="P52" s="377"/>
      <c r="Q52" s="377"/>
      <c r="R52" s="377"/>
      <c r="S52" s="377"/>
      <c r="T52" s="377"/>
      <c r="U52" s="377"/>
      <c r="V52" s="377"/>
      <c r="W52" s="377"/>
      <c r="X52" s="377"/>
      <c r="Y52" s="377"/>
      <c r="Z52" s="377"/>
      <c r="AA52" s="377"/>
      <c r="AB52" s="377"/>
      <c r="AC52" s="377"/>
      <c r="AD52" s="377"/>
      <c r="AE52" s="377"/>
      <c r="AF52" s="378"/>
      <c r="AG52" s="537"/>
    </row>
    <row r="53" s="374" customFormat="true" ht="15.75" hidden="false" customHeight="false" outlineLevel="0" collapsed="false">
      <c r="A53" s="379"/>
      <c r="B53" s="380"/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O53" s="379"/>
      <c r="P53" s="380"/>
      <c r="Q53" s="380"/>
      <c r="R53" s="380"/>
      <c r="S53" s="380"/>
      <c r="T53" s="380"/>
      <c r="U53" s="380"/>
      <c r="V53" s="380"/>
      <c r="W53" s="380"/>
      <c r="X53" s="380"/>
      <c r="Y53" s="380"/>
      <c r="Z53" s="380"/>
      <c r="AA53" s="380"/>
      <c r="AB53" s="380"/>
      <c r="AC53" s="380"/>
      <c r="AD53" s="380"/>
      <c r="AE53" s="381"/>
      <c r="AF53" s="382"/>
      <c r="AG53" s="538"/>
    </row>
    <row r="54" s="374" customFormat="true" ht="15.75" hidden="false" customHeight="false" outlineLevel="0" collapsed="false">
      <c r="A54" s="381" t="s">
        <v>817</v>
      </c>
      <c r="B54" s="381"/>
      <c r="C54" s="381"/>
      <c r="D54" s="381"/>
      <c r="E54" s="381"/>
      <c r="F54" s="381"/>
      <c r="G54" s="381"/>
      <c r="H54" s="381"/>
      <c r="I54" s="381"/>
      <c r="J54" s="381"/>
      <c r="K54" s="381"/>
      <c r="L54" s="381"/>
      <c r="M54" s="381"/>
      <c r="O54" s="381" t="s">
        <v>817</v>
      </c>
      <c r="P54" s="381"/>
      <c r="Q54" s="381"/>
      <c r="R54" s="381"/>
      <c r="S54" s="381"/>
      <c r="T54" s="381"/>
      <c r="U54" s="381"/>
      <c r="V54" s="381"/>
      <c r="W54" s="381"/>
      <c r="X54" s="381"/>
      <c r="Y54" s="381"/>
      <c r="Z54" s="381"/>
      <c r="AA54" s="381"/>
      <c r="AB54" s="381"/>
      <c r="AC54" s="381"/>
      <c r="AD54" s="381"/>
      <c r="AE54" s="381"/>
      <c r="AF54" s="382"/>
      <c r="AG54" s="538"/>
    </row>
    <row r="55" s="374" customFormat="true" ht="15.75" hidden="false" customHeight="false" outlineLevel="0" collapsed="false">
      <c r="A55" s="379"/>
      <c r="B55" s="381"/>
      <c r="C55" s="381"/>
      <c r="D55" s="381"/>
      <c r="E55" s="381"/>
      <c r="F55" s="381"/>
      <c r="G55" s="381"/>
      <c r="H55" s="381"/>
      <c r="I55" s="381"/>
      <c r="J55" s="381"/>
      <c r="K55" s="381"/>
      <c r="L55" s="381"/>
      <c r="M55" s="381"/>
      <c r="O55" s="379"/>
      <c r="P55" s="381"/>
      <c r="Q55" s="381"/>
      <c r="R55" s="381"/>
      <c r="S55" s="381"/>
      <c r="T55" s="381"/>
      <c r="U55" s="381"/>
      <c r="V55" s="381"/>
      <c r="W55" s="381"/>
      <c r="X55" s="381"/>
      <c r="Y55" s="381"/>
      <c r="Z55" s="381"/>
      <c r="AA55" s="381"/>
      <c r="AB55" s="381"/>
      <c r="AC55" s="381"/>
      <c r="AD55" s="381"/>
      <c r="AE55" s="381"/>
      <c r="AF55" s="382"/>
      <c r="AG55" s="538"/>
    </row>
    <row r="56" s="374" customFormat="true" ht="15.75" hidden="false" customHeight="false" outlineLevel="0" collapsed="false">
      <c r="A56" s="371" t="s">
        <v>492</v>
      </c>
      <c r="B56" s="371" t="n">
        <v>108118</v>
      </c>
      <c r="C56" s="371" t="n">
        <v>70627</v>
      </c>
      <c r="D56" s="371" t="n">
        <v>1402</v>
      </c>
      <c r="E56" s="371" t="n">
        <v>180147</v>
      </c>
      <c r="F56" s="371" t="n">
        <v>79261</v>
      </c>
      <c r="G56" s="371" t="n">
        <v>100886</v>
      </c>
      <c r="H56" s="371" t="n">
        <v>220</v>
      </c>
      <c r="I56" s="371" t="n">
        <v>25500</v>
      </c>
      <c r="J56" s="371" t="n">
        <v>75606</v>
      </c>
      <c r="K56" s="371" t="n">
        <v>28150</v>
      </c>
      <c r="L56" s="371" t="n">
        <v>326</v>
      </c>
      <c r="M56" s="371" t="n">
        <v>103430</v>
      </c>
      <c r="O56" s="371" t="s">
        <v>492</v>
      </c>
      <c r="P56" s="371" t="n">
        <v>35792</v>
      </c>
      <c r="Q56" s="371" t="n">
        <v>29763</v>
      </c>
      <c r="R56" s="371" t="n">
        <v>4494</v>
      </c>
      <c r="S56" s="371" t="n">
        <v>1317</v>
      </c>
      <c r="T56" s="371" t="n">
        <v>71366</v>
      </c>
      <c r="U56" s="371" t="n">
        <v>32064</v>
      </c>
      <c r="V56" s="371" t="n">
        <v>2099</v>
      </c>
      <c r="W56" s="371" t="n">
        <v>11354</v>
      </c>
      <c r="X56" s="371" t="n">
        <v>22809</v>
      </c>
      <c r="Y56" s="371" t="n">
        <v>166</v>
      </c>
      <c r="Z56" s="371" t="n">
        <v>4579</v>
      </c>
      <c r="AA56" s="371" t="n">
        <v>18396</v>
      </c>
      <c r="AB56" s="371" t="n">
        <v>0</v>
      </c>
      <c r="AC56" s="371" t="n">
        <v>0</v>
      </c>
      <c r="AD56" s="371" t="n">
        <v>0</v>
      </c>
      <c r="AE56" s="372" t="n">
        <v>18396</v>
      </c>
      <c r="AF56" s="373" t="n">
        <v>24.302877484426</v>
      </c>
      <c r="AG56" s="388" t="n">
        <v>24.072577683097</v>
      </c>
    </row>
    <row r="57" s="374" customFormat="true" ht="15.75" hidden="false" customHeight="false" outlineLevel="0" collapsed="false">
      <c r="A57" s="371" t="s">
        <v>493</v>
      </c>
      <c r="B57" s="371" t="n">
        <v>59450</v>
      </c>
      <c r="C57" s="371" t="n">
        <v>21495</v>
      </c>
      <c r="D57" s="371" t="n">
        <v>1612</v>
      </c>
      <c r="E57" s="371" t="n">
        <v>82557</v>
      </c>
      <c r="F57" s="371" t="n">
        <v>48117</v>
      </c>
      <c r="G57" s="371" t="n">
        <v>34440</v>
      </c>
      <c r="H57" s="371" t="n">
        <v>3613</v>
      </c>
      <c r="I57" s="371" t="n">
        <v>8321</v>
      </c>
      <c r="J57" s="371" t="n">
        <v>29732</v>
      </c>
      <c r="K57" s="371" t="n">
        <v>31543</v>
      </c>
      <c r="L57" s="371" t="n">
        <v>13943</v>
      </c>
      <c r="M57" s="371" t="n">
        <v>47332</v>
      </c>
      <c r="O57" s="371" t="s">
        <v>493</v>
      </c>
      <c r="P57" s="371" t="n">
        <v>48913</v>
      </c>
      <c r="Q57" s="371" t="n">
        <v>13887</v>
      </c>
      <c r="R57" s="371" t="n">
        <v>2497</v>
      </c>
      <c r="S57" s="371" t="n">
        <v>1532</v>
      </c>
      <c r="T57" s="371" t="n">
        <v>66829</v>
      </c>
      <c r="U57" s="371" t="n">
        <v>-19497</v>
      </c>
      <c r="V57" s="371" t="n">
        <v>413</v>
      </c>
      <c r="W57" s="371" t="n">
        <v>1424</v>
      </c>
      <c r="X57" s="371" t="n">
        <v>-20508</v>
      </c>
      <c r="Y57" s="371" t="n">
        <v>0</v>
      </c>
      <c r="Z57" s="371" t="n">
        <v>27</v>
      </c>
      <c r="AA57" s="371" t="n">
        <v>-20535</v>
      </c>
      <c r="AB57" s="371" t="n">
        <v>0</v>
      </c>
      <c r="AC57" s="371" t="n">
        <v>0</v>
      </c>
      <c r="AD57" s="371" t="n">
        <v>0</v>
      </c>
      <c r="AE57" s="372" t="n">
        <v>-20535</v>
      </c>
      <c r="AF57" s="373" t="n">
        <v>24.302877484426</v>
      </c>
      <c r="AG57" s="388" t="n">
        <v>24.072577683097</v>
      </c>
    </row>
    <row r="58" s="374" customFormat="true" ht="15.75" hidden="false" customHeight="false" outlineLevel="0" collapsed="false">
      <c r="A58" s="371" t="s">
        <v>494</v>
      </c>
      <c r="B58" s="371" t="n">
        <v>29922</v>
      </c>
      <c r="C58" s="371" t="n">
        <v>8221</v>
      </c>
      <c r="D58" s="371" t="n">
        <v>1397</v>
      </c>
      <c r="E58" s="371" t="n">
        <v>39540</v>
      </c>
      <c r="F58" s="371" t="n">
        <v>11128</v>
      </c>
      <c r="G58" s="371" t="n">
        <v>28412</v>
      </c>
      <c r="H58" s="371" t="n">
        <v>0</v>
      </c>
      <c r="I58" s="371" t="n">
        <v>7624</v>
      </c>
      <c r="J58" s="371" t="n">
        <v>20788</v>
      </c>
      <c r="K58" s="371" t="n">
        <v>23980</v>
      </c>
      <c r="L58" s="371" t="n">
        <v>807</v>
      </c>
      <c r="M58" s="371" t="n">
        <v>43961</v>
      </c>
      <c r="O58" s="371" t="s">
        <v>494</v>
      </c>
      <c r="P58" s="371" t="n">
        <v>9250</v>
      </c>
      <c r="Q58" s="371" t="n">
        <v>8295</v>
      </c>
      <c r="R58" s="371" t="n">
        <v>1301</v>
      </c>
      <c r="S58" s="371" t="n">
        <v>235</v>
      </c>
      <c r="T58" s="371" t="n">
        <v>19081</v>
      </c>
      <c r="U58" s="371" t="n">
        <v>24880</v>
      </c>
      <c r="V58" s="371" t="n">
        <v>0</v>
      </c>
      <c r="W58" s="371" t="n">
        <v>97</v>
      </c>
      <c r="X58" s="371" t="n">
        <v>24783</v>
      </c>
      <c r="Y58" s="371" t="n">
        <v>0</v>
      </c>
      <c r="Z58" s="371" t="n">
        <v>477</v>
      </c>
      <c r="AA58" s="371" t="n">
        <v>24306</v>
      </c>
      <c r="AB58" s="371" t="n">
        <v>7886</v>
      </c>
      <c r="AC58" s="371" t="n">
        <v>0</v>
      </c>
      <c r="AD58" s="371" t="n">
        <v>7886</v>
      </c>
      <c r="AE58" s="372" t="n">
        <v>16420</v>
      </c>
      <c r="AF58" s="373" t="n">
        <v>33.7588176016124</v>
      </c>
      <c r="AG58" s="388" t="n">
        <v>33.6683417085427</v>
      </c>
    </row>
    <row r="59" s="374" customFormat="true" ht="15.75" hidden="false" customHeight="false" outlineLevel="0" collapsed="false">
      <c r="A59" s="371" t="s">
        <v>495</v>
      </c>
      <c r="B59" s="371" t="n">
        <v>9918</v>
      </c>
      <c r="C59" s="371" t="n">
        <v>2338</v>
      </c>
      <c r="D59" s="371" t="n">
        <v>50</v>
      </c>
      <c r="E59" s="371" t="n">
        <v>12306</v>
      </c>
      <c r="F59" s="371" t="n">
        <v>91</v>
      </c>
      <c r="G59" s="371" t="n">
        <v>12215</v>
      </c>
      <c r="H59" s="371" t="n">
        <v>0</v>
      </c>
      <c r="I59" s="371" t="n">
        <v>6430</v>
      </c>
      <c r="J59" s="371" t="n">
        <v>5785</v>
      </c>
      <c r="K59" s="371" t="n">
        <v>4508</v>
      </c>
      <c r="L59" s="371" t="n">
        <v>0</v>
      </c>
      <c r="M59" s="371" t="n">
        <v>10293</v>
      </c>
      <c r="O59" s="371" t="s">
        <v>495</v>
      </c>
      <c r="P59" s="371" t="n">
        <v>7387</v>
      </c>
      <c r="Q59" s="371" t="n">
        <v>5120</v>
      </c>
      <c r="R59" s="371" t="n">
        <v>102</v>
      </c>
      <c r="S59" s="371" t="n">
        <v>96</v>
      </c>
      <c r="T59" s="371" t="n">
        <v>12705</v>
      </c>
      <c r="U59" s="371" t="n">
        <v>-2412</v>
      </c>
      <c r="V59" s="371" t="n">
        <v>8068</v>
      </c>
      <c r="W59" s="371" t="n">
        <v>5005</v>
      </c>
      <c r="X59" s="371" t="n">
        <v>651</v>
      </c>
      <c r="Y59" s="371" t="n">
        <v>0</v>
      </c>
      <c r="Z59" s="371" t="n">
        <v>12</v>
      </c>
      <c r="AA59" s="371" t="n">
        <v>639</v>
      </c>
      <c r="AB59" s="371" t="n">
        <v>0</v>
      </c>
      <c r="AC59" s="371" t="n">
        <v>0</v>
      </c>
      <c r="AD59" s="371" t="n">
        <v>0</v>
      </c>
      <c r="AE59" s="372" t="n">
        <v>639</v>
      </c>
      <c r="AF59" s="373" t="n">
        <v>33.7588176016124</v>
      </c>
      <c r="AG59" s="388" t="n">
        <v>33.6683417085427</v>
      </c>
    </row>
    <row r="60" s="374" customFormat="true" ht="15.75" hidden="false" customHeight="false" outlineLevel="0" collapsed="false">
      <c r="A60" s="379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O60" s="379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2"/>
      <c r="AF60" s="373"/>
      <c r="AG60" s="388"/>
    </row>
    <row r="61" s="374" customFormat="true" ht="15.75" hidden="false" customHeight="false" outlineLevel="0" collapsed="false">
      <c r="A61" s="375" t="s">
        <v>818</v>
      </c>
      <c r="B61" s="375" t="n">
        <v>207408</v>
      </c>
      <c r="C61" s="375" t="n">
        <v>102681</v>
      </c>
      <c r="D61" s="375" t="n">
        <v>4461</v>
      </c>
      <c r="E61" s="375" t="n">
        <v>314550</v>
      </c>
      <c r="F61" s="375" t="n">
        <v>138597</v>
      </c>
      <c r="G61" s="375" t="n">
        <v>175953</v>
      </c>
      <c r="H61" s="375" t="n">
        <v>3833</v>
      </c>
      <c r="I61" s="375" t="n">
        <v>47875</v>
      </c>
      <c r="J61" s="375" t="n">
        <v>131911</v>
      </c>
      <c r="K61" s="375" t="n">
        <v>88181</v>
      </c>
      <c r="L61" s="375" t="n">
        <v>15076</v>
      </c>
      <c r="M61" s="375" t="n">
        <v>205016</v>
      </c>
      <c r="O61" s="375" t="s">
        <v>818</v>
      </c>
      <c r="P61" s="375" t="n">
        <v>101342</v>
      </c>
      <c r="Q61" s="375" t="n">
        <v>57065</v>
      </c>
      <c r="R61" s="375" t="n">
        <v>8394</v>
      </c>
      <c r="S61" s="375" t="n">
        <v>3180</v>
      </c>
      <c r="T61" s="375" t="n">
        <v>169981</v>
      </c>
      <c r="U61" s="375" t="n">
        <v>35035</v>
      </c>
      <c r="V61" s="375" t="n">
        <v>10580</v>
      </c>
      <c r="W61" s="375" t="n">
        <v>17880</v>
      </c>
      <c r="X61" s="375" t="n">
        <v>27735</v>
      </c>
      <c r="Y61" s="375" t="n">
        <v>166</v>
      </c>
      <c r="Z61" s="375" t="n">
        <v>5095</v>
      </c>
      <c r="AA61" s="375" t="n">
        <v>22806</v>
      </c>
      <c r="AB61" s="375" t="n">
        <v>7886</v>
      </c>
      <c r="AC61" s="375" t="n">
        <v>0</v>
      </c>
      <c r="AD61" s="375" t="n">
        <v>7886</v>
      </c>
      <c r="AE61" s="375" t="n">
        <v>14920</v>
      </c>
      <c r="AF61" s="375" t="n">
        <v>116.123390172077</v>
      </c>
      <c r="AG61" s="375" t="n">
        <v>115.48183878328</v>
      </c>
    </row>
    <row r="62" s="374" customFormat="true" ht="15.75" hidden="false" customHeight="false" outlineLevel="0" collapsed="false">
      <c r="A62" s="377"/>
      <c r="B62" s="377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77"/>
      <c r="AB62" s="377"/>
      <c r="AC62" s="377"/>
      <c r="AD62" s="377"/>
      <c r="AE62" s="377"/>
      <c r="AF62" s="378"/>
      <c r="AG62" s="537"/>
    </row>
    <row r="63" s="374" customFormat="true" ht="15.75" hidden="false" customHeight="false" outlineLevel="0" collapsed="false">
      <c r="A63" s="379"/>
      <c r="B63" s="380"/>
      <c r="C63" s="380"/>
      <c r="D63" s="380"/>
      <c r="E63" s="380"/>
      <c r="F63" s="380"/>
      <c r="G63" s="380"/>
      <c r="H63" s="380"/>
      <c r="I63" s="380"/>
      <c r="J63" s="380"/>
      <c r="K63" s="380"/>
      <c r="L63" s="380"/>
      <c r="M63" s="380"/>
      <c r="O63" s="379"/>
      <c r="P63" s="380"/>
      <c r="Q63" s="380"/>
      <c r="R63" s="380"/>
      <c r="S63" s="380"/>
      <c r="T63" s="380"/>
      <c r="U63" s="380"/>
      <c r="V63" s="380"/>
      <c r="W63" s="380"/>
      <c r="X63" s="380"/>
      <c r="Y63" s="380"/>
      <c r="Z63" s="380"/>
      <c r="AA63" s="380"/>
      <c r="AB63" s="380"/>
      <c r="AC63" s="380"/>
      <c r="AD63" s="380"/>
      <c r="AE63" s="381"/>
      <c r="AF63" s="382"/>
      <c r="AG63" s="538"/>
    </row>
    <row r="64" s="374" customFormat="true" ht="15.75" hidden="false" customHeight="false" outlineLevel="0" collapsed="false">
      <c r="A64" s="381" t="s">
        <v>60</v>
      </c>
      <c r="B64" s="381"/>
      <c r="C64" s="381"/>
      <c r="D64" s="381"/>
      <c r="E64" s="381"/>
      <c r="F64" s="381"/>
      <c r="G64" s="381"/>
      <c r="H64" s="381"/>
      <c r="I64" s="381"/>
      <c r="J64" s="381"/>
      <c r="K64" s="381"/>
      <c r="L64" s="381"/>
      <c r="M64" s="381"/>
      <c r="O64" s="381" t="s">
        <v>60</v>
      </c>
      <c r="P64" s="381"/>
      <c r="Q64" s="381"/>
      <c r="R64" s="381"/>
      <c r="S64" s="381"/>
      <c r="T64" s="381"/>
      <c r="U64" s="381"/>
      <c r="V64" s="381"/>
      <c r="W64" s="381"/>
      <c r="X64" s="381"/>
      <c r="Y64" s="381"/>
      <c r="Z64" s="381"/>
      <c r="AA64" s="381"/>
      <c r="AB64" s="381"/>
      <c r="AC64" s="381"/>
      <c r="AD64" s="381"/>
      <c r="AE64" s="381"/>
      <c r="AF64" s="382"/>
      <c r="AG64" s="538"/>
    </row>
    <row r="65" s="374" customFormat="true" ht="15.75" hidden="false" customHeight="false" outlineLevel="0" collapsed="false">
      <c r="A65" s="379"/>
      <c r="B65" s="381"/>
      <c r="C65" s="381"/>
      <c r="D65" s="381"/>
      <c r="E65" s="381"/>
      <c r="F65" s="381"/>
      <c r="G65" s="381"/>
      <c r="H65" s="381"/>
      <c r="I65" s="381"/>
      <c r="J65" s="381"/>
      <c r="K65" s="381"/>
      <c r="L65" s="381"/>
      <c r="M65" s="381"/>
      <c r="O65" s="379"/>
      <c r="P65" s="381"/>
      <c r="Q65" s="381"/>
      <c r="R65" s="381"/>
      <c r="S65" s="381"/>
      <c r="T65" s="381"/>
      <c r="U65" s="381"/>
      <c r="V65" s="381"/>
      <c r="W65" s="381"/>
      <c r="X65" s="381"/>
      <c r="Y65" s="381"/>
      <c r="Z65" s="381"/>
      <c r="AA65" s="381"/>
      <c r="AB65" s="381"/>
      <c r="AC65" s="381"/>
      <c r="AD65" s="381"/>
      <c r="AE65" s="381"/>
      <c r="AF65" s="382"/>
      <c r="AG65" s="538"/>
    </row>
    <row r="66" s="374" customFormat="true" ht="15.75" hidden="false" customHeight="false" outlineLevel="0" collapsed="false">
      <c r="A66" s="371" t="s">
        <v>819</v>
      </c>
      <c r="B66" s="371" t="n">
        <v>1164</v>
      </c>
      <c r="C66" s="371" t="n">
        <v>3354</v>
      </c>
      <c r="D66" s="371" t="n">
        <v>1</v>
      </c>
      <c r="E66" s="371" t="n">
        <v>4519</v>
      </c>
      <c r="F66" s="371" t="n">
        <v>4021</v>
      </c>
      <c r="G66" s="371" t="n">
        <v>498</v>
      </c>
      <c r="H66" s="371" t="n">
        <v>0</v>
      </c>
      <c r="I66" s="371" t="n">
        <v>57</v>
      </c>
      <c r="J66" s="371" t="n">
        <v>441</v>
      </c>
      <c r="K66" s="371" t="n">
        <v>3838</v>
      </c>
      <c r="L66" s="371" t="n">
        <v>166</v>
      </c>
      <c r="M66" s="371" t="n">
        <v>4113</v>
      </c>
      <c r="O66" s="371" t="s">
        <v>819</v>
      </c>
      <c r="P66" s="371" t="n">
        <v>1052</v>
      </c>
      <c r="Q66" s="371" t="n">
        <v>2726</v>
      </c>
      <c r="R66" s="371" t="n">
        <v>227</v>
      </c>
      <c r="S66" s="371" t="n">
        <v>45</v>
      </c>
      <c r="T66" s="371" t="n">
        <v>4050</v>
      </c>
      <c r="U66" s="371" t="n">
        <v>63</v>
      </c>
      <c r="V66" s="371" t="n">
        <v>0</v>
      </c>
      <c r="W66" s="371" t="n">
        <v>20</v>
      </c>
      <c r="X66" s="371" t="n">
        <v>43</v>
      </c>
      <c r="Y66" s="371" t="n">
        <v>0</v>
      </c>
      <c r="Z66" s="371" t="n">
        <v>0</v>
      </c>
      <c r="AA66" s="371" t="n">
        <v>43</v>
      </c>
      <c r="AB66" s="371" t="n">
        <v>0</v>
      </c>
      <c r="AC66" s="371" t="n">
        <v>0</v>
      </c>
      <c r="AD66" s="371" t="n">
        <v>0</v>
      </c>
      <c r="AE66" s="372" t="n">
        <v>43</v>
      </c>
      <c r="AF66" s="373" t="n">
        <v>31.7588176016124</v>
      </c>
      <c r="AG66" s="388" t="n">
        <v>31.6683417085427</v>
      </c>
    </row>
    <row r="67" s="374" customFormat="true" ht="15.75" hidden="false" customHeight="false" outlineLevel="0" collapsed="false">
      <c r="A67" s="371" t="s">
        <v>497</v>
      </c>
      <c r="B67" s="371" t="n">
        <v>36</v>
      </c>
      <c r="C67" s="371" t="n">
        <v>6273</v>
      </c>
      <c r="D67" s="371" t="n">
        <v>0</v>
      </c>
      <c r="E67" s="371" t="n">
        <v>6309</v>
      </c>
      <c r="F67" s="371" t="n">
        <v>1861</v>
      </c>
      <c r="G67" s="371" t="n">
        <v>4448</v>
      </c>
      <c r="H67" s="371" t="n">
        <v>53</v>
      </c>
      <c r="I67" s="371" t="n">
        <v>267</v>
      </c>
      <c r="J67" s="371" t="n">
        <v>4234</v>
      </c>
      <c r="K67" s="371" t="n">
        <v>3067</v>
      </c>
      <c r="L67" s="371" t="n">
        <v>20</v>
      </c>
      <c r="M67" s="371" t="n">
        <v>7281</v>
      </c>
      <c r="O67" s="371" t="s">
        <v>497</v>
      </c>
      <c r="P67" s="371" t="n">
        <v>4373</v>
      </c>
      <c r="Q67" s="371" t="n">
        <v>2056</v>
      </c>
      <c r="R67" s="371" t="n">
        <v>58</v>
      </c>
      <c r="S67" s="371" t="n">
        <v>31</v>
      </c>
      <c r="T67" s="371" t="n">
        <v>6518</v>
      </c>
      <c r="U67" s="371" t="n">
        <v>763</v>
      </c>
      <c r="V67" s="371" t="n">
        <v>23</v>
      </c>
      <c r="W67" s="371" t="n">
        <v>79</v>
      </c>
      <c r="X67" s="371" t="n">
        <v>707</v>
      </c>
      <c r="Y67" s="371" t="n">
        <v>0</v>
      </c>
      <c r="Z67" s="371" t="n">
        <v>0</v>
      </c>
      <c r="AA67" s="371" t="n">
        <v>707</v>
      </c>
      <c r="AB67" s="371" t="n">
        <v>140</v>
      </c>
      <c r="AC67" s="371" t="n">
        <v>0</v>
      </c>
      <c r="AD67" s="371" t="n">
        <v>140</v>
      </c>
      <c r="AE67" s="372" t="n">
        <v>567</v>
      </c>
      <c r="AF67" s="373" t="n">
        <v>32.7588176016124</v>
      </c>
      <c r="AG67" s="388" t="n">
        <v>32.6683417085427</v>
      </c>
    </row>
    <row r="68" s="374" customFormat="true" ht="15.75" hidden="false" customHeight="false" outlineLevel="0" collapsed="false">
      <c r="A68" s="371" t="s">
        <v>498</v>
      </c>
      <c r="B68" s="371" t="n">
        <v>491</v>
      </c>
      <c r="C68" s="371" t="n">
        <v>2274</v>
      </c>
      <c r="D68" s="371" t="n">
        <v>0</v>
      </c>
      <c r="E68" s="371" t="n">
        <v>2765</v>
      </c>
      <c r="F68" s="371" t="n">
        <v>1536</v>
      </c>
      <c r="G68" s="371" t="n">
        <v>1229</v>
      </c>
      <c r="H68" s="371" t="n">
        <v>0</v>
      </c>
      <c r="I68" s="371" t="n">
        <v>94</v>
      </c>
      <c r="J68" s="371" t="n">
        <v>1135</v>
      </c>
      <c r="K68" s="371" t="n">
        <v>3059</v>
      </c>
      <c r="L68" s="371" t="n">
        <v>0</v>
      </c>
      <c r="M68" s="371" t="n">
        <v>4194</v>
      </c>
      <c r="O68" s="371" t="s">
        <v>498</v>
      </c>
      <c r="P68" s="371" t="n">
        <v>1810</v>
      </c>
      <c r="Q68" s="371" t="n">
        <v>1529</v>
      </c>
      <c r="R68" s="371" t="n">
        <v>11</v>
      </c>
      <c r="S68" s="371" t="n">
        <v>11</v>
      </c>
      <c r="T68" s="371" t="n">
        <v>3361</v>
      </c>
      <c r="U68" s="371" t="n">
        <v>833</v>
      </c>
      <c r="V68" s="371" t="n">
        <v>0</v>
      </c>
      <c r="W68" s="371" t="n">
        <v>25</v>
      </c>
      <c r="X68" s="371" t="n">
        <v>808</v>
      </c>
      <c r="Y68" s="371" t="n">
        <v>0</v>
      </c>
      <c r="Z68" s="371" t="n">
        <v>0</v>
      </c>
      <c r="AA68" s="371" t="n">
        <v>808</v>
      </c>
      <c r="AB68" s="371" t="n">
        <v>0</v>
      </c>
      <c r="AC68" s="371" t="n">
        <v>0</v>
      </c>
      <c r="AD68" s="371" t="n">
        <v>0</v>
      </c>
      <c r="AE68" s="372" t="n">
        <v>808</v>
      </c>
      <c r="AF68" s="373" t="n">
        <v>33.7588176016124</v>
      </c>
      <c r="AG68" s="388" t="n">
        <v>33.6683417085427</v>
      </c>
    </row>
    <row r="69" s="374" customFormat="true" ht="15.75" hidden="false" customHeight="false" outlineLevel="0" collapsed="false">
      <c r="A69" s="371" t="s">
        <v>499</v>
      </c>
      <c r="B69" s="371" t="n">
        <v>691</v>
      </c>
      <c r="C69" s="371" t="n">
        <v>1095</v>
      </c>
      <c r="D69" s="371" t="n">
        <v>6</v>
      </c>
      <c r="E69" s="371" t="n">
        <v>1792</v>
      </c>
      <c r="F69" s="371" t="n">
        <v>1269</v>
      </c>
      <c r="G69" s="371" t="n">
        <v>523</v>
      </c>
      <c r="H69" s="371" t="n">
        <v>0</v>
      </c>
      <c r="I69" s="371" t="n">
        <v>84</v>
      </c>
      <c r="J69" s="371" t="n">
        <v>439</v>
      </c>
      <c r="K69" s="371" t="n">
        <v>826</v>
      </c>
      <c r="L69" s="371" t="n">
        <v>195</v>
      </c>
      <c r="M69" s="371" t="n">
        <v>1070</v>
      </c>
      <c r="O69" s="371" t="s">
        <v>499</v>
      </c>
      <c r="P69" s="371" t="n">
        <v>429</v>
      </c>
      <c r="Q69" s="371" t="n">
        <v>347</v>
      </c>
      <c r="R69" s="371" t="n">
        <v>7</v>
      </c>
      <c r="S69" s="371" t="n">
        <v>12</v>
      </c>
      <c r="T69" s="371" t="n">
        <v>795</v>
      </c>
      <c r="U69" s="371" t="n">
        <v>275</v>
      </c>
      <c r="V69" s="371" t="n">
        <v>7</v>
      </c>
      <c r="W69" s="371" t="n">
        <v>0</v>
      </c>
      <c r="X69" s="371" t="n">
        <v>282</v>
      </c>
      <c r="Y69" s="371" t="n">
        <v>0</v>
      </c>
      <c r="Z69" s="371" t="n">
        <v>0</v>
      </c>
      <c r="AA69" s="371" t="n">
        <v>282</v>
      </c>
      <c r="AB69" s="371" t="n">
        <v>0</v>
      </c>
      <c r="AC69" s="371" t="n">
        <v>0</v>
      </c>
      <c r="AD69" s="371" t="n">
        <v>0</v>
      </c>
      <c r="AE69" s="372" t="n">
        <v>282</v>
      </c>
      <c r="AF69" s="373" t="n">
        <v>33.7588176016124</v>
      </c>
      <c r="AG69" s="388" t="n">
        <v>33.6683417085427</v>
      </c>
    </row>
    <row r="70" s="374" customFormat="true" ht="15.75" hidden="false" customHeight="false" outlineLevel="0" collapsed="false">
      <c r="A70" s="371" t="s">
        <v>500</v>
      </c>
      <c r="B70" s="371" t="n">
        <v>1118</v>
      </c>
      <c r="C70" s="371" t="n">
        <v>2974</v>
      </c>
      <c r="D70" s="371" t="n">
        <v>1</v>
      </c>
      <c r="E70" s="371" t="n">
        <v>4093</v>
      </c>
      <c r="F70" s="371" t="n">
        <v>1244</v>
      </c>
      <c r="G70" s="371" t="n">
        <v>2849</v>
      </c>
      <c r="H70" s="371" t="n">
        <v>15</v>
      </c>
      <c r="I70" s="371" t="n">
        <v>785</v>
      </c>
      <c r="J70" s="371" t="n">
        <v>2079</v>
      </c>
      <c r="K70" s="371" t="n">
        <v>1915</v>
      </c>
      <c r="L70" s="371" t="n">
        <v>55</v>
      </c>
      <c r="M70" s="371" t="n">
        <v>3939</v>
      </c>
      <c r="O70" s="371" t="s">
        <v>500</v>
      </c>
      <c r="P70" s="371" t="n">
        <v>2965</v>
      </c>
      <c r="Q70" s="371" t="n">
        <v>1611</v>
      </c>
      <c r="R70" s="371" t="n">
        <v>1</v>
      </c>
      <c r="S70" s="371" t="n">
        <v>35</v>
      </c>
      <c r="T70" s="371" t="n">
        <v>4612</v>
      </c>
      <c r="U70" s="371" t="n">
        <v>-673</v>
      </c>
      <c r="V70" s="371" t="n">
        <v>0</v>
      </c>
      <c r="W70" s="371" t="n">
        <v>472</v>
      </c>
      <c r="X70" s="371" t="n">
        <v>-1145</v>
      </c>
      <c r="Y70" s="371" t="n">
        <v>0</v>
      </c>
      <c r="Z70" s="371" t="n">
        <v>0</v>
      </c>
      <c r="AA70" s="371" t="n">
        <v>-1145</v>
      </c>
      <c r="AB70" s="371" t="n">
        <v>0</v>
      </c>
      <c r="AC70" s="371" t="n">
        <v>0</v>
      </c>
      <c r="AD70" s="371" t="n">
        <v>0</v>
      </c>
      <c r="AE70" s="372" t="n">
        <v>-1145</v>
      </c>
      <c r="AF70" s="373" t="n">
        <v>33.7588176016124</v>
      </c>
      <c r="AG70" s="388" t="n">
        <v>33.6683417085427</v>
      </c>
    </row>
    <row r="71" s="374" customFormat="true" ht="15.75" hidden="false" customHeight="false" outlineLevel="0" collapsed="false">
      <c r="A71" s="371" t="s">
        <v>501</v>
      </c>
      <c r="B71" s="371" t="n">
        <v>0</v>
      </c>
      <c r="C71" s="371" t="n">
        <v>175</v>
      </c>
      <c r="D71" s="371" t="n">
        <v>0</v>
      </c>
      <c r="E71" s="371" t="n">
        <v>175</v>
      </c>
      <c r="F71" s="371" t="n">
        <v>26</v>
      </c>
      <c r="G71" s="371" t="n">
        <v>149</v>
      </c>
      <c r="H71" s="371" t="n">
        <v>7</v>
      </c>
      <c r="I71" s="371" t="n">
        <v>25</v>
      </c>
      <c r="J71" s="371" t="n">
        <v>131</v>
      </c>
      <c r="K71" s="371" t="n">
        <v>452</v>
      </c>
      <c r="L71" s="371" t="n">
        <v>0</v>
      </c>
      <c r="M71" s="371" t="n">
        <v>583</v>
      </c>
      <c r="O71" s="371" t="s">
        <v>501</v>
      </c>
      <c r="P71" s="371" t="n">
        <v>410</v>
      </c>
      <c r="Q71" s="371" t="n">
        <v>353</v>
      </c>
      <c r="R71" s="371" t="n">
        <v>0</v>
      </c>
      <c r="S71" s="371" t="n">
        <v>1</v>
      </c>
      <c r="T71" s="371" t="n">
        <v>764</v>
      </c>
      <c r="U71" s="371" t="n">
        <v>-181</v>
      </c>
      <c r="V71" s="371" t="n">
        <v>0</v>
      </c>
      <c r="W71" s="371" t="n">
        <v>0</v>
      </c>
      <c r="X71" s="371" t="n">
        <v>-181</v>
      </c>
      <c r="Y71" s="371" t="n">
        <v>0</v>
      </c>
      <c r="Z71" s="371" t="n">
        <v>0</v>
      </c>
      <c r="AA71" s="371" t="n">
        <v>-181</v>
      </c>
      <c r="AB71" s="371" t="n">
        <v>0</v>
      </c>
      <c r="AC71" s="371" t="n">
        <v>0</v>
      </c>
      <c r="AD71" s="371" t="n">
        <v>0</v>
      </c>
      <c r="AE71" s="372" t="n">
        <v>-181</v>
      </c>
      <c r="AF71" s="373" t="n">
        <v>33.7588176016124</v>
      </c>
      <c r="AG71" s="388" t="n">
        <v>33.6683417085427</v>
      </c>
    </row>
    <row r="72" s="374" customFormat="true" ht="15.75" hidden="false" customHeight="false" outlineLevel="0" collapsed="false">
      <c r="A72" s="379"/>
      <c r="B72" s="371"/>
      <c r="C72" s="371"/>
      <c r="D72" s="371"/>
      <c r="E72" s="371"/>
      <c r="F72" s="371"/>
      <c r="G72" s="371"/>
      <c r="H72" s="371"/>
      <c r="I72" s="371"/>
      <c r="J72" s="371"/>
      <c r="K72" s="371"/>
      <c r="L72" s="371"/>
      <c r="M72" s="371"/>
      <c r="O72" s="379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2"/>
      <c r="AF72" s="373"/>
      <c r="AG72" s="388"/>
    </row>
    <row r="73" s="374" customFormat="true" ht="15.75" hidden="false" customHeight="false" outlineLevel="0" collapsed="false">
      <c r="A73" s="375" t="s">
        <v>820</v>
      </c>
      <c r="B73" s="375" t="n">
        <v>3500</v>
      </c>
      <c r="C73" s="375" t="n">
        <v>16145</v>
      </c>
      <c r="D73" s="375" t="n">
        <v>8</v>
      </c>
      <c r="E73" s="375" t="n">
        <v>19653</v>
      </c>
      <c r="F73" s="375" t="n">
        <v>9957</v>
      </c>
      <c r="G73" s="375" t="n">
        <v>9696</v>
      </c>
      <c r="H73" s="375" t="n">
        <v>75</v>
      </c>
      <c r="I73" s="375" t="n">
        <v>1312</v>
      </c>
      <c r="J73" s="375" t="n">
        <v>8459</v>
      </c>
      <c r="K73" s="375" t="n">
        <v>13157</v>
      </c>
      <c r="L73" s="375" t="n">
        <v>436</v>
      </c>
      <c r="M73" s="375" t="n">
        <v>21180</v>
      </c>
      <c r="O73" s="375" t="s">
        <v>820</v>
      </c>
      <c r="P73" s="375" t="n">
        <v>11039</v>
      </c>
      <c r="Q73" s="375" t="n">
        <v>8622</v>
      </c>
      <c r="R73" s="375" t="n">
        <v>304</v>
      </c>
      <c r="S73" s="375" t="n">
        <v>135</v>
      </c>
      <c r="T73" s="375" t="n">
        <v>20100</v>
      </c>
      <c r="U73" s="375" t="n">
        <v>1080</v>
      </c>
      <c r="V73" s="375" t="n">
        <v>30</v>
      </c>
      <c r="W73" s="375" t="n">
        <v>596</v>
      </c>
      <c r="X73" s="375" t="n">
        <v>514</v>
      </c>
      <c r="Y73" s="375" t="n">
        <v>0</v>
      </c>
      <c r="Z73" s="375" t="n">
        <v>0</v>
      </c>
      <c r="AA73" s="375" t="n">
        <v>514</v>
      </c>
      <c r="AB73" s="375" t="n">
        <v>140</v>
      </c>
      <c r="AC73" s="375" t="n">
        <v>0</v>
      </c>
      <c r="AD73" s="375" t="n">
        <v>140</v>
      </c>
      <c r="AE73" s="375" t="n">
        <v>374</v>
      </c>
      <c r="AF73" s="375" t="n">
        <v>31.7588176016124</v>
      </c>
      <c r="AG73" s="375" t="n">
        <v>31.6683417085427</v>
      </c>
    </row>
    <row r="74" s="374" customFormat="true" ht="16.5" hidden="false" customHeight="false" outlineLevel="0" collapsed="false">
      <c r="A74" s="383"/>
      <c r="B74" s="381"/>
      <c r="C74" s="381"/>
      <c r="D74" s="381"/>
      <c r="E74" s="381"/>
      <c r="F74" s="381"/>
      <c r="G74" s="381"/>
      <c r="H74" s="381"/>
      <c r="I74" s="381"/>
      <c r="J74" s="381"/>
      <c r="K74" s="381"/>
      <c r="L74" s="381"/>
      <c r="M74" s="381"/>
      <c r="O74" s="383"/>
      <c r="P74" s="381"/>
      <c r="Q74" s="381"/>
      <c r="R74" s="381"/>
      <c r="S74" s="381"/>
      <c r="T74" s="381"/>
      <c r="U74" s="381"/>
      <c r="V74" s="381"/>
      <c r="W74" s="381"/>
      <c r="X74" s="381"/>
      <c r="Y74" s="381"/>
      <c r="Z74" s="381"/>
      <c r="AA74" s="381"/>
      <c r="AB74" s="381"/>
      <c r="AC74" s="381"/>
      <c r="AD74" s="381"/>
      <c r="AE74" s="381"/>
      <c r="AF74" s="381"/>
      <c r="AG74" s="381"/>
    </row>
    <row r="75" s="374" customFormat="true" ht="16.5" hidden="false" customHeight="false" outlineLevel="0" collapsed="false">
      <c r="A75" s="384" t="s">
        <v>821</v>
      </c>
      <c r="B75" s="385" t="n">
        <v>835793</v>
      </c>
      <c r="C75" s="385" t="n">
        <v>3581408</v>
      </c>
      <c r="D75" s="385" t="n">
        <v>118285</v>
      </c>
      <c r="E75" s="385" t="n">
        <v>4535486</v>
      </c>
      <c r="F75" s="385" t="n">
        <v>1849075</v>
      </c>
      <c r="G75" s="385" t="n">
        <v>2686411</v>
      </c>
      <c r="H75" s="385" t="n">
        <v>41304</v>
      </c>
      <c r="I75" s="385" t="n">
        <v>280918</v>
      </c>
      <c r="J75" s="385" t="n">
        <v>2446797</v>
      </c>
      <c r="K75" s="385" t="n">
        <v>1204209</v>
      </c>
      <c r="L75" s="385" t="n">
        <v>415623</v>
      </c>
      <c r="M75" s="385" t="n">
        <v>3235383</v>
      </c>
      <c r="O75" s="384" t="s">
        <v>821</v>
      </c>
      <c r="P75" s="385" t="n">
        <v>827215</v>
      </c>
      <c r="Q75" s="385" t="n">
        <v>932196</v>
      </c>
      <c r="R75" s="385" t="n">
        <v>119886</v>
      </c>
      <c r="S75" s="385" t="n">
        <v>39650</v>
      </c>
      <c r="T75" s="385" t="n">
        <v>1918947</v>
      </c>
      <c r="U75" s="385" t="n">
        <v>1316436</v>
      </c>
      <c r="V75" s="385" t="n">
        <v>95531</v>
      </c>
      <c r="W75" s="385" t="n">
        <v>212162</v>
      </c>
      <c r="X75" s="385" t="n">
        <v>1199805</v>
      </c>
      <c r="Y75" s="385" t="n">
        <v>23085</v>
      </c>
      <c r="Z75" s="385" t="n">
        <v>35099</v>
      </c>
      <c r="AA75" s="385" t="n">
        <v>1187791</v>
      </c>
      <c r="AB75" s="385" t="n">
        <v>205981</v>
      </c>
      <c r="AC75" s="385" t="n">
        <v>0</v>
      </c>
      <c r="AD75" s="385" t="n">
        <v>205981</v>
      </c>
      <c r="AE75" s="385" t="n">
        <v>981810</v>
      </c>
      <c r="AF75" s="385" t="n">
        <v>182.107222067478</v>
      </c>
      <c r="AG75" s="385" t="n">
        <v>180.755699196024</v>
      </c>
    </row>
    <row r="76" s="374" customFormat="true" ht="16.5" hidden="false" customHeight="false" outlineLevel="0" collapsed="false">
      <c r="A76" s="387"/>
      <c r="O76" s="387"/>
      <c r="AE76" s="372"/>
    </row>
    <row r="77" s="389" customFormat="true" ht="11.25" hidden="false" customHeight="false" outlineLevel="0" collapsed="false">
      <c r="A77" s="142" t="s">
        <v>1045</v>
      </c>
      <c r="E77" s="168"/>
      <c r="F77" s="483"/>
      <c r="G77" s="540"/>
      <c r="H77" s="540"/>
      <c r="I77" s="540"/>
      <c r="J77" s="540"/>
      <c r="K77" s="540"/>
      <c r="L77" s="540"/>
      <c r="M77" s="540"/>
      <c r="O77" s="142" t="s">
        <v>1045</v>
      </c>
      <c r="S77" s="541"/>
      <c r="T77" s="540"/>
      <c r="U77" s="540"/>
      <c r="V77" s="540"/>
      <c r="W77" s="540"/>
      <c r="X77" s="540"/>
      <c r="Y77" s="541"/>
      <c r="Z77" s="541"/>
      <c r="AA77" s="541"/>
      <c r="AB77" s="541"/>
      <c r="AC77" s="541"/>
      <c r="AD77" s="541"/>
      <c r="AE77" s="540"/>
      <c r="AF77" s="540"/>
      <c r="AG77" s="540"/>
    </row>
    <row r="78" s="389" customFormat="true" ht="12.75" hidden="false" customHeight="false" outlineLevel="0" collapsed="false">
      <c r="A78" s="142" t="s">
        <v>39</v>
      </c>
      <c r="B78" s="142"/>
      <c r="C78" s="142"/>
      <c r="E78" s="168"/>
      <c r="F78" s="483"/>
      <c r="G78" s="540"/>
      <c r="H78" s="540"/>
      <c r="I78" s="540"/>
      <c r="J78" s="540"/>
      <c r="K78" s="540"/>
      <c r="L78" s="540"/>
      <c r="M78" s="540"/>
      <c r="O78" s="142" t="s">
        <v>39</v>
      </c>
      <c r="P78" s="142"/>
      <c r="Q78" s="134"/>
      <c r="R78" s="134"/>
      <c r="S78" s="366"/>
      <c r="T78" s="61"/>
      <c r="U78" s="61"/>
      <c r="V78" s="61"/>
      <c r="W78" s="61"/>
      <c r="X78" s="61"/>
      <c r="Y78" s="366"/>
      <c r="Z78" s="366"/>
      <c r="AA78" s="366"/>
      <c r="AB78" s="366"/>
      <c r="AC78" s="366"/>
      <c r="AD78" s="366"/>
      <c r="AE78" s="61"/>
      <c r="AF78" s="540"/>
      <c r="AG78" s="540"/>
    </row>
    <row r="79" s="389" customFormat="true" ht="12.75" hidden="false" customHeight="false" outlineLevel="0" collapsed="false">
      <c r="A79" s="142" t="s">
        <v>116</v>
      </c>
      <c r="B79" s="142"/>
      <c r="C79" s="142"/>
      <c r="E79" s="168"/>
      <c r="F79" s="483"/>
      <c r="G79" s="540"/>
      <c r="H79" s="540"/>
      <c r="I79" s="540"/>
      <c r="J79" s="540"/>
      <c r="K79" s="540"/>
      <c r="L79" s="540"/>
      <c r="M79" s="540"/>
      <c r="O79" s="142" t="s">
        <v>116</v>
      </c>
      <c r="P79" s="142"/>
      <c r="Q79" s="134"/>
      <c r="R79" s="134"/>
      <c r="S79" s="366"/>
      <c r="T79" s="61"/>
      <c r="U79" s="61"/>
      <c r="V79" s="61"/>
      <c r="W79" s="61"/>
      <c r="X79" s="61"/>
      <c r="Y79" s="366"/>
      <c r="Z79" s="366"/>
      <c r="AA79" s="366"/>
      <c r="AB79" s="366"/>
      <c r="AC79" s="366"/>
      <c r="AD79" s="366"/>
      <c r="AE79" s="61"/>
      <c r="AF79" s="540"/>
      <c r="AG79" s="540"/>
    </row>
    <row r="80" s="389" customFormat="true" ht="12.75" hidden="false" customHeight="false" outlineLevel="0" collapsed="false">
      <c r="A80" s="142" t="s">
        <v>117</v>
      </c>
      <c r="B80" s="142"/>
      <c r="C80" s="142"/>
      <c r="E80" s="168"/>
      <c r="F80" s="483"/>
      <c r="G80" s="540"/>
      <c r="H80" s="540"/>
      <c r="I80" s="540"/>
      <c r="J80" s="540"/>
      <c r="K80" s="540"/>
      <c r="L80" s="540"/>
      <c r="M80" s="540"/>
      <c r="O80" s="142" t="s">
        <v>117</v>
      </c>
      <c r="P80" s="142"/>
      <c r="Q80" s="134"/>
      <c r="R80" s="134"/>
      <c r="S80" s="366"/>
      <c r="T80" s="61"/>
      <c r="U80" s="61"/>
      <c r="V80" s="61"/>
      <c r="W80" s="61"/>
      <c r="X80" s="61"/>
      <c r="Y80" s="366"/>
      <c r="Z80" s="366"/>
      <c r="AA80" s="366"/>
      <c r="AB80" s="366"/>
      <c r="AC80" s="366"/>
      <c r="AD80" s="366"/>
      <c r="AE80" s="61"/>
      <c r="AF80" s="540"/>
      <c r="AG80" s="540"/>
    </row>
    <row r="81" s="389" customFormat="true" ht="11.25" hidden="false" customHeight="false" outlineLevel="0" collapsed="false">
      <c r="A81" s="142" t="s">
        <v>1046</v>
      </c>
      <c r="B81" s="142"/>
      <c r="C81" s="142"/>
      <c r="D81" s="142"/>
      <c r="E81" s="142"/>
      <c r="F81" s="142"/>
      <c r="G81" s="142"/>
      <c r="H81" s="142"/>
      <c r="I81" s="540"/>
      <c r="J81" s="540"/>
      <c r="K81" s="540"/>
      <c r="L81" s="540"/>
      <c r="M81" s="540"/>
      <c r="O81" s="142" t="s">
        <v>602</v>
      </c>
      <c r="P81" s="142"/>
      <c r="Q81" s="142"/>
      <c r="R81" s="142"/>
      <c r="S81" s="541"/>
      <c r="T81" s="540"/>
      <c r="U81" s="540"/>
      <c r="V81" s="540"/>
      <c r="W81" s="540"/>
      <c r="X81" s="540"/>
      <c r="Y81" s="541"/>
      <c r="Z81" s="541"/>
      <c r="AA81" s="541"/>
      <c r="AB81" s="541"/>
      <c r="AC81" s="541"/>
      <c r="AD81" s="541"/>
      <c r="AE81" s="540"/>
      <c r="AF81" s="540"/>
      <c r="AG81" s="540"/>
    </row>
    <row r="82" s="389" customFormat="true" ht="11.25" hidden="false" customHeight="false" outlineLevel="0" collapsed="false">
      <c r="A82" s="142" t="s">
        <v>1047</v>
      </c>
      <c r="B82" s="142"/>
      <c r="C82" s="142"/>
      <c r="D82" s="142"/>
      <c r="E82" s="142"/>
      <c r="F82" s="142"/>
      <c r="G82" s="142"/>
      <c r="H82" s="540"/>
      <c r="I82" s="540"/>
      <c r="J82" s="540"/>
      <c r="K82" s="540"/>
      <c r="L82" s="540"/>
      <c r="M82" s="540"/>
      <c r="O82" s="142" t="s">
        <v>603</v>
      </c>
      <c r="P82" s="142"/>
      <c r="Q82" s="142"/>
      <c r="R82" s="142"/>
      <c r="S82" s="142"/>
      <c r="T82" s="540"/>
      <c r="U82" s="540"/>
      <c r="V82" s="540"/>
      <c r="W82" s="540"/>
      <c r="X82" s="540"/>
      <c r="Y82" s="541"/>
      <c r="Z82" s="541"/>
      <c r="AA82" s="541"/>
      <c r="AB82" s="541"/>
      <c r="AC82" s="541"/>
      <c r="AD82" s="541"/>
      <c r="AE82" s="540"/>
      <c r="AF82" s="540"/>
      <c r="AG82" s="540"/>
    </row>
    <row r="83" s="389" customFormat="true" ht="11.25" hidden="false" customHeight="false" outlineLevel="0" collapsed="false">
      <c r="A83" s="142" t="s">
        <v>600</v>
      </c>
      <c r="B83" s="142"/>
      <c r="C83" s="142"/>
      <c r="D83" s="142"/>
      <c r="E83" s="142"/>
      <c r="F83" s="142"/>
      <c r="G83" s="142"/>
      <c r="H83" s="540"/>
      <c r="I83" s="540"/>
      <c r="J83" s="540"/>
      <c r="K83" s="540"/>
      <c r="L83" s="540"/>
      <c r="M83" s="540"/>
      <c r="O83" s="142" t="s">
        <v>604</v>
      </c>
      <c r="P83" s="142"/>
      <c r="Q83" s="142"/>
      <c r="R83" s="142"/>
      <c r="S83" s="142"/>
      <c r="T83" s="142"/>
      <c r="U83" s="540"/>
      <c r="V83" s="540"/>
      <c r="W83" s="540"/>
      <c r="X83" s="540"/>
      <c r="Y83" s="541"/>
      <c r="Z83" s="541"/>
      <c r="AA83" s="541"/>
      <c r="AB83" s="541"/>
      <c r="AC83" s="541"/>
      <c r="AD83" s="541"/>
      <c r="AE83" s="540"/>
      <c r="AF83" s="540"/>
      <c r="AG83" s="540"/>
    </row>
    <row r="84" s="389" customFormat="true" ht="11.25" hidden="false" customHeight="false" outlineLevel="0" collapsed="false">
      <c r="A84" s="142" t="s">
        <v>601</v>
      </c>
      <c r="B84" s="142"/>
      <c r="C84" s="142"/>
      <c r="D84" s="142"/>
      <c r="E84" s="142"/>
      <c r="F84" s="142"/>
      <c r="G84" s="142"/>
      <c r="H84" s="540"/>
      <c r="I84" s="540"/>
      <c r="J84" s="540"/>
      <c r="K84" s="540"/>
      <c r="L84" s="540"/>
      <c r="M84" s="540"/>
      <c r="O84" s="142"/>
      <c r="P84" s="142"/>
      <c r="S84" s="541"/>
      <c r="T84" s="540"/>
      <c r="U84" s="540"/>
      <c r="V84" s="540"/>
      <c r="W84" s="540"/>
      <c r="X84" s="540"/>
      <c r="Y84" s="541"/>
      <c r="Z84" s="541"/>
      <c r="AA84" s="541"/>
      <c r="AB84" s="541"/>
      <c r="AC84" s="541"/>
      <c r="AD84" s="541"/>
      <c r="AE84" s="540"/>
      <c r="AF84" s="540"/>
      <c r="AG84" s="540"/>
    </row>
    <row r="85" s="389" customFormat="true" ht="15.75" hidden="false" customHeight="false" outlineLevel="0" collapsed="false">
      <c r="A85" s="134"/>
      <c r="B85" s="134"/>
      <c r="C85" s="134"/>
      <c r="D85" s="134"/>
      <c r="E85" s="60"/>
      <c r="F85" s="403"/>
      <c r="G85" s="61"/>
      <c r="H85" s="61"/>
      <c r="I85" s="61"/>
      <c r="J85" s="61"/>
      <c r="K85" s="61"/>
      <c r="L85" s="61"/>
      <c r="M85" s="344" t="s">
        <v>727</v>
      </c>
      <c r="O85" s="134"/>
      <c r="P85" s="134"/>
      <c r="Q85" s="134"/>
      <c r="R85" s="134"/>
      <c r="S85" s="366"/>
      <c r="T85" s="61"/>
      <c r="U85" s="61"/>
      <c r="V85" s="61"/>
      <c r="W85" s="61"/>
      <c r="X85" s="61"/>
      <c r="Y85" s="366"/>
      <c r="Z85" s="366"/>
      <c r="AA85" s="366"/>
      <c r="AB85" s="366"/>
      <c r="AC85" s="366"/>
      <c r="AD85" s="366"/>
      <c r="AE85" s="61"/>
      <c r="AF85" s="540"/>
      <c r="AG85" s="540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G124" s="61"/>
      <c r="H124" s="61"/>
      <c r="I124" s="61"/>
      <c r="J124" s="61"/>
      <c r="K124" s="61"/>
      <c r="L124" s="61"/>
      <c r="M124" s="61"/>
    </row>
    <row r="125" customFormat="false" ht="12.75" hidden="false" customHeight="false" outlineLevel="0" collapsed="false">
      <c r="G125" s="61"/>
      <c r="H125" s="61"/>
      <c r="I125" s="61"/>
      <c r="J125" s="61"/>
      <c r="K125" s="61"/>
      <c r="L125" s="61"/>
      <c r="M125" s="61"/>
    </row>
    <row r="126" customFormat="false" ht="12.75" hidden="false" customHeight="false" outlineLevel="0" collapsed="false">
      <c r="G126" s="61"/>
      <c r="H126" s="61"/>
      <c r="I126" s="61"/>
      <c r="J126" s="61"/>
      <c r="K126" s="61"/>
      <c r="L126" s="61"/>
      <c r="M126" s="61"/>
    </row>
    <row r="127" customFormat="false" ht="12.75" hidden="false" customHeight="false" outlineLevel="0" collapsed="false">
      <c r="G127" s="61"/>
      <c r="H127" s="61"/>
      <c r="I127" s="61"/>
      <c r="J127" s="61"/>
      <c r="K127" s="61"/>
      <c r="L127" s="61"/>
      <c r="M127" s="61"/>
    </row>
    <row r="128" customFormat="false" ht="12.75" hidden="false" customHeight="false" outlineLevel="0" collapsed="false">
      <c r="G128" s="61"/>
      <c r="H128" s="61"/>
      <c r="I128" s="61"/>
      <c r="J128" s="61"/>
      <c r="K128" s="61"/>
      <c r="L128" s="61"/>
      <c r="M128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875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62" t="s">
        <v>1048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</row>
    <row r="2" customFormat="false" ht="18" hidden="false" customHeight="false" outlineLevel="0" collapsed="false">
      <c r="A2" s="362" t="s">
        <v>287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</row>
    <row r="3" customFormat="false" ht="18" hidden="false" customHeight="false" outlineLevel="0" collapsed="false">
      <c r="A3" s="75" t="s">
        <v>104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608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28"/>
      <c r="B7" s="244" t="s">
        <v>623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29"/>
      <c r="B8" s="248"/>
      <c r="C8" s="248" t="s">
        <v>624</v>
      </c>
      <c r="D8" s="248"/>
      <c r="E8" s="248"/>
      <c r="F8" s="248"/>
      <c r="G8" s="248"/>
      <c r="H8" s="248"/>
      <c r="I8" s="248" t="s">
        <v>625</v>
      </c>
      <c r="J8" s="248"/>
      <c r="K8" s="248"/>
      <c r="L8" s="249"/>
    </row>
    <row r="9" customFormat="false" ht="12.75" hidden="false" customHeight="false" outlineLevel="0" collapsed="false">
      <c r="A9" s="329"/>
      <c r="B9" s="248" t="s">
        <v>625</v>
      </c>
      <c r="C9" s="248" t="s">
        <v>626</v>
      </c>
      <c r="D9" s="248"/>
      <c r="E9" s="248"/>
      <c r="F9" s="248" t="s">
        <v>624</v>
      </c>
      <c r="G9" s="248"/>
      <c r="H9" s="248" t="s">
        <v>625</v>
      </c>
      <c r="I9" s="248" t="s">
        <v>627</v>
      </c>
      <c r="J9" s="248"/>
      <c r="K9" s="248" t="s">
        <v>371</v>
      </c>
      <c r="L9" s="249" t="s">
        <v>300</v>
      </c>
    </row>
    <row r="10" customFormat="false" ht="12.75" hidden="false" customHeight="false" outlineLevel="0" collapsed="false">
      <c r="A10" s="84" t="s">
        <v>790</v>
      </c>
      <c r="B10" s="248" t="s">
        <v>629</v>
      </c>
      <c r="C10" s="248" t="s">
        <v>630</v>
      </c>
      <c r="D10" s="248" t="s">
        <v>625</v>
      </c>
      <c r="E10" s="248" t="s">
        <v>625</v>
      </c>
      <c r="F10" s="248" t="s">
        <v>631</v>
      </c>
      <c r="G10" s="248" t="s">
        <v>625</v>
      </c>
      <c r="H10" s="248" t="s">
        <v>627</v>
      </c>
      <c r="I10" s="248" t="s">
        <v>453</v>
      </c>
      <c r="J10" s="248" t="s">
        <v>625</v>
      </c>
      <c r="K10" s="248" t="s">
        <v>625</v>
      </c>
      <c r="L10" s="249" t="s">
        <v>632</v>
      </c>
    </row>
    <row r="11" customFormat="false" ht="12.75" hidden="false" customHeight="false" outlineLevel="0" collapsed="false">
      <c r="A11" s="329"/>
      <c r="B11" s="248" t="s">
        <v>633</v>
      </c>
      <c r="C11" s="248" t="s">
        <v>634</v>
      </c>
      <c r="D11" s="248" t="s">
        <v>627</v>
      </c>
      <c r="E11" s="248" t="s">
        <v>635</v>
      </c>
      <c r="F11" s="248" t="s">
        <v>636</v>
      </c>
      <c r="G11" s="248" t="s">
        <v>637</v>
      </c>
      <c r="H11" s="248" t="s">
        <v>638</v>
      </c>
      <c r="I11" s="248" t="s">
        <v>639</v>
      </c>
      <c r="J11" s="248" t="s">
        <v>627</v>
      </c>
      <c r="K11" s="248" t="s">
        <v>369</v>
      </c>
      <c r="L11" s="249" t="s">
        <v>625</v>
      </c>
    </row>
    <row r="12" customFormat="false" ht="13.5" hidden="false" customHeight="false" outlineLevel="0" collapsed="false">
      <c r="A12" s="330"/>
      <c r="B12" s="250" t="s">
        <v>640</v>
      </c>
      <c r="C12" s="250" t="s">
        <v>641</v>
      </c>
      <c r="D12" s="250" t="s">
        <v>424</v>
      </c>
      <c r="E12" s="250" t="s">
        <v>642</v>
      </c>
      <c r="F12" s="250" t="s">
        <v>643</v>
      </c>
      <c r="G12" s="250" t="s">
        <v>644</v>
      </c>
      <c r="H12" s="250" t="s">
        <v>645</v>
      </c>
      <c r="I12" s="250" t="s">
        <v>646</v>
      </c>
      <c r="J12" s="250" t="s">
        <v>647</v>
      </c>
      <c r="K12" s="250" t="s">
        <v>648</v>
      </c>
      <c r="L12" s="251" t="s">
        <v>64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403" customFormat="true" ht="12.75" hidden="false" customHeight="false" outlineLevel="0" collapsed="false">
      <c r="A14" s="403" t="s">
        <v>456</v>
      </c>
      <c r="B14" s="403" t="n">
        <v>0</v>
      </c>
      <c r="C14" s="403" t="n">
        <v>822</v>
      </c>
      <c r="D14" s="403" t="n">
        <v>7022</v>
      </c>
      <c r="E14" s="403" t="n">
        <v>54</v>
      </c>
      <c r="F14" s="403" t="n">
        <v>0</v>
      </c>
      <c r="G14" s="403" t="n">
        <v>55509</v>
      </c>
      <c r="H14" s="403" t="n">
        <v>0</v>
      </c>
      <c r="I14" s="403" t="n">
        <v>0</v>
      </c>
      <c r="J14" s="403" t="n">
        <v>185</v>
      </c>
      <c r="K14" s="403" t="n">
        <v>62359</v>
      </c>
      <c r="L14" s="60" t="n">
        <v>125951</v>
      </c>
    </row>
    <row r="15" s="403" customFormat="true" ht="12.75" hidden="false" customHeight="false" outlineLevel="0" collapsed="false">
      <c r="A15" s="403" t="s">
        <v>457</v>
      </c>
      <c r="B15" s="403" t="n">
        <v>0</v>
      </c>
      <c r="C15" s="403" t="n">
        <v>0</v>
      </c>
      <c r="D15" s="403" t="n">
        <v>5918</v>
      </c>
      <c r="E15" s="403" t="n">
        <v>330</v>
      </c>
      <c r="F15" s="403" t="n">
        <v>0</v>
      </c>
      <c r="G15" s="403" t="n">
        <v>32186</v>
      </c>
      <c r="H15" s="403" t="n">
        <v>0</v>
      </c>
      <c r="I15" s="403" t="n">
        <v>0</v>
      </c>
      <c r="J15" s="403" t="n">
        <v>0</v>
      </c>
      <c r="K15" s="403" t="n">
        <v>42096</v>
      </c>
      <c r="L15" s="60" t="n">
        <v>80530</v>
      </c>
    </row>
    <row r="16" s="403" customFormat="true" ht="12.75" hidden="false" customHeight="false" outlineLevel="0" collapsed="false">
      <c r="A16" s="403" t="s">
        <v>458</v>
      </c>
      <c r="B16" s="403" t="n">
        <v>0</v>
      </c>
      <c r="C16" s="403" t="n">
        <v>0</v>
      </c>
      <c r="D16" s="403" t="n">
        <v>3250</v>
      </c>
      <c r="E16" s="403" t="n">
        <v>1390</v>
      </c>
      <c r="F16" s="403" t="n">
        <v>54</v>
      </c>
      <c r="G16" s="403" t="n">
        <v>29824</v>
      </c>
      <c r="H16" s="403" t="n">
        <v>0</v>
      </c>
      <c r="I16" s="403" t="n">
        <v>0</v>
      </c>
      <c r="J16" s="403" t="n">
        <v>305</v>
      </c>
      <c r="K16" s="403" t="n">
        <v>74234</v>
      </c>
      <c r="L16" s="60" t="n">
        <v>109057</v>
      </c>
    </row>
    <row r="17" s="403" customFormat="true" ht="12.75" hidden="false" customHeight="false" outlineLevel="0" collapsed="false">
      <c r="A17" s="403" t="s">
        <v>459</v>
      </c>
      <c r="B17" s="403" t="n">
        <v>0</v>
      </c>
      <c r="C17" s="403" t="n">
        <v>0</v>
      </c>
      <c r="D17" s="403" t="n">
        <v>2484</v>
      </c>
      <c r="E17" s="403" t="n">
        <v>1322</v>
      </c>
      <c r="F17" s="403" t="n">
        <v>0</v>
      </c>
      <c r="G17" s="403" t="n">
        <v>15478</v>
      </c>
      <c r="H17" s="403" t="n">
        <v>0</v>
      </c>
      <c r="I17" s="403" t="n">
        <v>422</v>
      </c>
      <c r="J17" s="403" t="n">
        <v>86</v>
      </c>
      <c r="K17" s="403" t="n">
        <v>68421</v>
      </c>
      <c r="L17" s="60" t="n">
        <v>88213</v>
      </c>
    </row>
    <row r="18" s="403" customFormat="true" ht="12.75" hidden="false" customHeight="false" outlineLevel="0" collapsed="false">
      <c r="A18" s="403" t="s">
        <v>460</v>
      </c>
      <c r="B18" s="403" t="n">
        <v>0</v>
      </c>
      <c r="C18" s="403" t="n">
        <v>0</v>
      </c>
      <c r="D18" s="403" t="n">
        <v>2709</v>
      </c>
      <c r="E18" s="403" t="n">
        <v>88</v>
      </c>
      <c r="F18" s="403" t="n">
        <v>0</v>
      </c>
      <c r="G18" s="403" t="n">
        <v>12978</v>
      </c>
      <c r="H18" s="403" t="n">
        <v>0</v>
      </c>
      <c r="I18" s="403" t="n">
        <v>0</v>
      </c>
      <c r="J18" s="403" t="n">
        <v>45</v>
      </c>
      <c r="K18" s="403" t="n">
        <v>16415</v>
      </c>
      <c r="L18" s="60" t="n">
        <v>32235</v>
      </c>
    </row>
    <row r="19" s="403" customFormat="true" ht="12.75" hidden="false" customHeight="false" outlineLevel="0" collapsed="false">
      <c r="A19" s="403" t="s">
        <v>461</v>
      </c>
      <c r="B19" s="403" t="n">
        <v>0</v>
      </c>
      <c r="C19" s="403" t="n">
        <v>0</v>
      </c>
      <c r="D19" s="403" t="n">
        <v>1038</v>
      </c>
      <c r="E19" s="403" t="n">
        <v>1209</v>
      </c>
      <c r="F19" s="403" t="n">
        <v>0</v>
      </c>
      <c r="G19" s="403" t="n">
        <v>13380</v>
      </c>
      <c r="H19" s="403" t="n">
        <v>0</v>
      </c>
      <c r="I19" s="403" t="n">
        <v>760</v>
      </c>
      <c r="J19" s="403" t="n">
        <v>2</v>
      </c>
      <c r="K19" s="403" t="n">
        <v>8693</v>
      </c>
      <c r="L19" s="60" t="n">
        <v>25082</v>
      </c>
    </row>
    <row r="20" s="403" customFormat="true" ht="12.75" hidden="false" customHeight="false" outlineLevel="0" collapsed="false">
      <c r="A20" s="403" t="s">
        <v>462</v>
      </c>
      <c r="B20" s="403" t="n">
        <v>0</v>
      </c>
      <c r="C20" s="403" t="n">
        <v>0</v>
      </c>
      <c r="D20" s="403" t="n">
        <v>720</v>
      </c>
      <c r="E20" s="403" t="n">
        <v>150</v>
      </c>
      <c r="F20" s="403" t="n">
        <v>7</v>
      </c>
      <c r="G20" s="403" t="n">
        <v>7499</v>
      </c>
      <c r="H20" s="403" t="n">
        <v>0</v>
      </c>
      <c r="I20" s="403" t="n">
        <v>0</v>
      </c>
      <c r="J20" s="403" t="n">
        <v>24</v>
      </c>
      <c r="K20" s="403" t="n">
        <v>4655</v>
      </c>
      <c r="L20" s="60" t="n">
        <v>13055</v>
      </c>
    </row>
    <row r="21" s="403" customFormat="true" ht="12.75" hidden="false" customHeight="false" outlineLevel="0" collapsed="false">
      <c r="A21" s="403" t="s">
        <v>463</v>
      </c>
      <c r="B21" s="403" t="n">
        <v>0</v>
      </c>
      <c r="C21" s="403" t="n">
        <v>0</v>
      </c>
      <c r="D21" s="403" t="n">
        <v>983</v>
      </c>
      <c r="E21" s="403" t="n">
        <v>238</v>
      </c>
      <c r="F21" s="403" t="n">
        <v>0</v>
      </c>
      <c r="G21" s="403" t="n">
        <v>6032</v>
      </c>
      <c r="H21" s="403" t="n">
        <v>0</v>
      </c>
      <c r="I21" s="403" t="n">
        <v>0</v>
      </c>
      <c r="J21" s="403" t="n">
        <v>0</v>
      </c>
      <c r="K21" s="403" t="n">
        <v>11657</v>
      </c>
      <c r="L21" s="60" t="n">
        <v>18910</v>
      </c>
    </row>
    <row r="22" s="403" customFormat="true" ht="12.75" hidden="false" customHeight="false" outlineLevel="0" collapsed="false">
      <c r="A22" s="403" t="s">
        <v>464</v>
      </c>
      <c r="B22" s="403" t="n">
        <v>0</v>
      </c>
      <c r="C22" s="403" t="n">
        <v>69</v>
      </c>
      <c r="D22" s="403" t="n">
        <v>742</v>
      </c>
      <c r="E22" s="403" t="n">
        <v>0</v>
      </c>
      <c r="F22" s="403" t="n">
        <v>0</v>
      </c>
      <c r="G22" s="403" t="n">
        <v>105</v>
      </c>
      <c r="H22" s="403" t="n">
        <v>0</v>
      </c>
      <c r="I22" s="403" t="n">
        <v>0</v>
      </c>
      <c r="J22" s="403" t="n">
        <v>0</v>
      </c>
      <c r="K22" s="403" t="n">
        <v>7108</v>
      </c>
      <c r="L22" s="60" t="n">
        <v>8024</v>
      </c>
    </row>
    <row r="23" s="403" customFormat="true" ht="12.75" hidden="false" customHeight="false" outlineLevel="0" collapsed="false">
      <c r="A23" s="403" t="s">
        <v>465</v>
      </c>
      <c r="B23" s="403" t="n">
        <v>0</v>
      </c>
      <c r="C23" s="403" t="n">
        <v>0</v>
      </c>
      <c r="D23" s="403" t="n">
        <v>368</v>
      </c>
      <c r="E23" s="403" t="n">
        <v>621</v>
      </c>
      <c r="F23" s="403" t="n">
        <v>0</v>
      </c>
      <c r="G23" s="403" t="n">
        <v>6444</v>
      </c>
      <c r="H23" s="403" t="n">
        <v>0</v>
      </c>
      <c r="I23" s="403" t="n">
        <v>0</v>
      </c>
      <c r="J23" s="403" t="n">
        <v>0</v>
      </c>
      <c r="K23" s="403" t="n">
        <v>4312</v>
      </c>
      <c r="L23" s="60" t="n">
        <v>11745</v>
      </c>
    </row>
    <row r="24" s="403" customFormat="true" ht="12.75" hidden="false" customHeight="false" outlineLevel="0" collapsed="false">
      <c r="A24" s="403" t="s">
        <v>510</v>
      </c>
      <c r="B24" s="403" t="n">
        <v>0</v>
      </c>
      <c r="C24" s="403" t="n">
        <v>0</v>
      </c>
      <c r="D24" s="403" t="n">
        <v>401</v>
      </c>
      <c r="E24" s="403" t="n">
        <v>5</v>
      </c>
      <c r="F24" s="403" t="n">
        <v>9</v>
      </c>
      <c r="G24" s="403" t="n">
        <v>11090</v>
      </c>
      <c r="H24" s="403" t="n">
        <v>0</v>
      </c>
      <c r="I24" s="403" t="n">
        <v>0</v>
      </c>
      <c r="J24" s="403" t="n">
        <v>0</v>
      </c>
      <c r="K24" s="403" t="n">
        <v>3845</v>
      </c>
      <c r="L24" s="60" t="n">
        <v>15350</v>
      </c>
    </row>
    <row r="25" s="403" customFormat="true" ht="12.75" hidden="false" customHeight="false" outlineLevel="0" collapsed="false">
      <c r="A25" s="403" t="s">
        <v>467</v>
      </c>
      <c r="B25" s="403" t="n">
        <v>0</v>
      </c>
      <c r="C25" s="403" t="n">
        <v>0</v>
      </c>
      <c r="D25" s="403" t="n">
        <v>2663</v>
      </c>
      <c r="E25" s="403" t="n">
        <v>29</v>
      </c>
      <c r="F25" s="403" t="n">
        <v>0</v>
      </c>
      <c r="G25" s="403" t="n">
        <v>1136</v>
      </c>
      <c r="H25" s="403" t="n">
        <v>0</v>
      </c>
      <c r="I25" s="403" t="n">
        <v>0</v>
      </c>
      <c r="J25" s="403" t="n">
        <v>0</v>
      </c>
      <c r="K25" s="403" t="n">
        <v>4571</v>
      </c>
      <c r="L25" s="60" t="n">
        <v>8399</v>
      </c>
    </row>
    <row r="26" s="403" customFormat="true" ht="12.75" hidden="false" customHeight="false" outlineLevel="0" collapsed="false">
      <c r="A26" s="403" t="s">
        <v>468</v>
      </c>
      <c r="B26" s="403" t="n">
        <v>53</v>
      </c>
      <c r="C26" s="403" t="n">
        <v>0</v>
      </c>
      <c r="D26" s="403" t="n">
        <v>365</v>
      </c>
      <c r="E26" s="403" t="n">
        <v>28</v>
      </c>
      <c r="F26" s="403" t="n">
        <v>0</v>
      </c>
      <c r="G26" s="403" t="n">
        <v>8106</v>
      </c>
      <c r="H26" s="403" t="n">
        <v>0</v>
      </c>
      <c r="I26" s="403" t="n">
        <v>0</v>
      </c>
      <c r="J26" s="403" t="n">
        <v>0</v>
      </c>
      <c r="K26" s="403" t="n">
        <v>16720</v>
      </c>
      <c r="L26" s="60" t="n">
        <v>25272</v>
      </c>
    </row>
    <row r="27" s="403" customFormat="true" ht="12.75" hidden="false" customHeight="false" outlineLevel="0" collapsed="false">
      <c r="A27" s="403" t="s">
        <v>469</v>
      </c>
      <c r="B27" s="403" t="n">
        <v>0</v>
      </c>
      <c r="C27" s="403" t="n">
        <v>943</v>
      </c>
      <c r="D27" s="403" t="n">
        <v>802</v>
      </c>
      <c r="E27" s="403" t="n">
        <v>3</v>
      </c>
      <c r="F27" s="403" t="n">
        <v>2</v>
      </c>
      <c r="G27" s="403" t="n">
        <v>2935</v>
      </c>
      <c r="H27" s="403" t="n">
        <v>0</v>
      </c>
      <c r="I27" s="403" t="n">
        <v>0</v>
      </c>
      <c r="J27" s="403" t="n">
        <v>0</v>
      </c>
      <c r="K27" s="403" t="n">
        <v>10756</v>
      </c>
      <c r="L27" s="60" t="n">
        <v>15441</v>
      </c>
    </row>
    <row r="28" s="403" customFormat="true" ht="12.75" hidden="false" customHeight="false" outlineLevel="0" collapsed="false">
      <c r="A28" s="403" t="s">
        <v>470</v>
      </c>
      <c r="B28" s="403" t="n">
        <v>0</v>
      </c>
      <c r="C28" s="403" t="n">
        <v>0</v>
      </c>
      <c r="D28" s="403" t="n">
        <v>590</v>
      </c>
      <c r="E28" s="403" t="n">
        <v>1</v>
      </c>
      <c r="F28" s="403" t="n">
        <v>0</v>
      </c>
      <c r="G28" s="403" t="n">
        <v>836</v>
      </c>
      <c r="H28" s="403" t="n">
        <v>0</v>
      </c>
      <c r="I28" s="403" t="n">
        <v>0</v>
      </c>
      <c r="J28" s="403" t="n">
        <v>21</v>
      </c>
      <c r="K28" s="403" t="n">
        <v>2949</v>
      </c>
      <c r="L28" s="60" t="n">
        <v>4397</v>
      </c>
    </row>
    <row r="29" s="403" customFormat="true" ht="12.75" hidden="false" customHeight="false" outlineLevel="0" collapsed="false">
      <c r="A29" s="403" t="s">
        <v>471</v>
      </c>
      <c r="B29" s="403" t="n">
        <v>0</v>
      </c>
      <c r="C29" s="403" t="n">
        <v>0</v>
      </c>
      <c r="D29" s="403" t="n">
        <v>120</v>
      </c>
      <c r="E29" s="403" t="n">
        <v>18</v>
      </c>
      <c r="F29" s="403" t="n">
        <v>0</v>
      </c>
      <c r="G29" s="403" t="n">
        <v>3912</v>
      </c>
      <c r="H29" s="403" t="n">
        <v>0</v>
      </c>
      <c r="I29" s="403" t="n">
        <v>0</v>
      </c>
      <c r="J29" s="403" t="n">
        <v>687</v>
      </c>
      <c r="K29" s="403" t="n">
        <v>4310</v>
      </c>
      <c r="L29" s="60" t="n">
        <v>9047</v>
      </c>
    </row>
    <row r="30" s="403" customFormat="true" ht="12.75" hidden="false" customHeight="false" outlineLevel="0" collapsed="false">
      <c r="A30" s="403" t="s">
        <v>472</v>
      </c>
      <c r="B30" s="403" t="n">
        <v>0</v>
      </c>
      <c r="C30" s="403" t="n">
        <v>0</v>
      </c>
      <c r="D30" s="403" t="n">
        <v>1</v>
      </c>
      <c r="E30" s="403" t="n">
        <v>1</v>
      </c>
      <c r="F30" s="403" t="n">
        <v>0</v>
      </c>
      <c r="G30" s="403" t="n">
        <v>0</v>
      </c>
      <c r="H30" s="403" t="n">
        <v>0</v>
      </c>
      <c r="I30" s="403" t="n">
        <v>0</v>
      </c>
      <c r="J30" s="403" t="n">
        <v>0</v>
      </c>
      <c r="K30" s="403" t="n">
        <v>144</v>
      </c>
      <c r="L30" s="60" t="n">
        <v>146</v>
      </c>
    </row>
    <row r="31" s="403" customFormat="true" ht="12.75" hidden="false" customHeight="false" outlineLevel="0" collapsed="false">
      <c r="A31" s="403" t="s">
        <v>473</v>
      </c>
      <c r="B31" s="403" t="n">
        <v>0</v>
      </c>
      <c r="C31" s="403" t="n">
        <v>0</v>
      </c>
      <c r="D31" s="403" t="n">
        <v>444</v>
      </c>
      <c r="E31" s="403" t="n">
        <v>130</v>
      </c>
      <c r="F31" s="403" t="n">
        <v>1</v>
      </c>
      <c r="G31" s="403" t="n">
        <v>1100</v>
      </c>
      <c r="H31" s="403" t="n">
        <v>0</v>
      </c>
      <c r="I31" s="403" t="n">
        <v>0</v>
      </c>
      <c r="J31" s="403" t="n">
        <v>3</v>
      </c>
      <c r="K31" s="403" t="n">
        <v>4710</v>
      </c>
      <c r="L31" s="60" t="n">
        <v>6388</v>
      </c>
    </row>
    <row r="32" s="403" customFormat="true" ht="12.75" hidden="false" customHeight="false" outlineLevel="0" collapsed="false">
      <c r="A32" s="403" t="s">
        <v>474</v>
      </c>
      <c r="B32" s="403" t="n">
        <v>0</v>
      </c>
      <c r="C32" s="403" t="n">
        <v>0</v>
      </c>
      <c r="D32" s="403" t="n">
        <v>132</v>
      </c>
      <c r="E32" s="403" t="n">
        <v>1</v>
      </c>
      <c r="F32" s="403" t="n">
        <v>0</v>
      </c>
      <c r="G32" s="403" t="n">
        <v>921</v>
      </c>
      <c r="H32" s="403" t="n">
        <v>23</v>
      </c>
      <c r="I32" s="403" t="n">
        <v>96</v>
      </c>
      <c r="J32" s="403" t="n">
        <v>0</v>
      </c>
      <c r="K32" s="403" t="n">
        <v>4807</v>
      </c>
      <c r="L32" s="60" t="n">
        <v>5980</v>
      </c>
    </row>
    <row r="33" s="403" customFormat="true" ht="12.75" hidden="false" customHeight="false" outlineLevel="0" collapsed="false">
      <c r="A33" s="403" t="s">
        <v>475</v>
      </c>
      <c r="B33" s="403" t="n">
        <v>0</v>
      </c>
      <c r="C33" s="403" t="n">
        <v>0</v>
      </c>
      <c r="D33" s="403" t="n">
        <v>234</v>
      </c>
      <c r="E33" s="403" t="n">
        <v>40</v>
      </c>
      <c r="F33" s="403" t="n">
        <v>0</v>
      </c>
      <c r="G33" s="403" t="n">
        <v>2778</v>
      </c>
      <c r="H33" s="403" t="n">
        <v>0</v>
      </c>
      <c r="I33" s="403" t="n">
        <v>61</v>
      </c>
      <c r="J33" s="403" t="n">
        <v>0</v>
      </c>
      <c r="K33" s="403" t="n">
        <v>2053</v>
      </c>
      <c r="L33" s="60" t="n">
        <v>5166</v>
      </c>
    </row>
    <row r="34" s="403" customFormat="true" ht="12.75" hidden="false" customHeight="false" outlineLevel="0" collapsed="false">
      <c r="A34" s="403" t="s">
        <v>476</v>
      </c>
      <c r="B34" s="403" t="n">
        <v>0</v>
      </c>
      <c r="C34" s="403" t="n">
        <v>0</v>
      </c>
      <c r="D34" s="403" t="n">
        <v>920</v>
      </c>
      <c r="E34" s="403" t="n">
        <v>16</v>
      </c>
      <c r="F34" s="403" t="n">
        <v>0</v>
      </c>
      <c r="G34" s="403" t="n">
        <v>0</v>
      </c>
      <c r="H34" s="403" t="n">
        <v>0</v>
      </c>
      <c r="I34" s="403" t="n">
        <v>0</v>
      </c>
      <c r="J34" s="403" t="n">
        <v>4</v>
      </c>
      <c r="K34" s="403" t="n">
        <v>3967</v>
      </c>
      <c r="L34" s="60" t="n">
        <v>4907</v>
      </c>
    </row>
    <row r="35" s="403" customFormat="true" ht="12.75" hidden="false" customHeight="false" outlineLevel="0" collapsed="false">
      <c r="A35" s="403" t="s">
        <v>477</v>
      </c>
      <c r="B35" s="403" t="n">
        <v>0</v>
      </c>
      <c r="C35" s="403" t="n">
        <v>0</v>
      </c>
      <c r="D35" s="403" t="n">
        <v>626</v>
      </c>
      <c r="E35" s="403" t="n">
        <v>4</v>
      </c>
      <c r="F35" s="403" t="n">
        <v>7</v>
      </c>
      <c r="G35" s="403" t="n">
        <v>2070</v>
      </c>
      <c r="H35" s="403" t="n">
        <v>0</v>
      </c>
      <c r="I35" s="403" t="n">
        <v>0</v>
      </c>
      <c r="J35" s="403" t="n">
        <v>0</v>
      </c>
      <c r="K35" s="403" t="n">
        <v>5573</v>
      </c>
      <c r="L35" s="60" t="n">
        <v>8280</v>
      </c>
    </row>
    <row r="36" s="403" customFormat="true" ht="12.75" hidden="false" customHeight="false" outlineLevel="0" collapsed="false">
      <c r="A36" s="403" t="s">
        <v>478</v>
      </c>
      <c r="B36" s="403" t="n">
        <v>0</v>
      </c>
      <c r="C36" s="403" t="n">
        <v>0</v>
      </c>
      <c r="D36" s="403" t="n">
        <v>270</v>
      </c>
      <c r="E36" s="403" t="n">
        <v>41</v>
      </c>
      <c r="F36" s="403" t="n">
        <v>0</v>
      </c>
      <c r="G36" s="403" t="n">
        <v>1160</v>
      </c>
      <c r="H36" s="403" t="n">
        <v>0</v>
      </c>
      <c r="I36" s="403" t="n">
        <v>0</v>
      </c>
      <c r="J36" s="403" t="n">
        <v>0</v>
      </c>
      <c r="K36" s="403" t="n">
        <v>3370</v>
      </c>
      <c r="L36" s="60" t="n">
        <v>4841</v>
      </c>
    </row>
    <row r="37" s="403" customFormat="true" ht="12.75" hidden="false" customHeight="false" outlineLevel="0" collapsed="false">
      <c r="A37" s="403" t="s">
        <v>479</v>
      </c>
      <c r="B37" s="403" t="n">
        <v>0</v>
      </c>
      <c r="C37" s="403" t="n">
        <v>0</v>
      </c>
      <c r="D37" s="403" t="n">
        <v>0</v>
      </c>
      <c r="E37" s="403" t="n">
        <v>356</v>
      </c>
      <c r="F37" s="403" t="n">
        <v>0</v>
      </c>
      <c r="G37" s="403" t="n">
        <v>275</v>
      </c>
      <c r="H37" s="403" t="n">
        <v>0</v>
      </c>
      <c r="I37" s="403" t="n">
        <v>0</v>
      </c>
      <c r="J37" s="403" t="n">
        <v>0</v>
      </c>
      <c r="K37" s="403" t="n">
        <v>2154</v>
      </c>
      <c r="L37" s="60" t="n">
        <v>2785</v>
      </c>
    </row>
    <row r="38" s="403" customFormat="true" ht="12.75" hidden="false" customHeight="false" outlineLevel="0" collapsed="false">
      <c r="A38" s="403" t="s">
        <v>480</v>
      </c>
      <c r="B38" s="403" t="n">
        <v>0</v>
      </c>
      <c r="C38" s="403" t="n">
        <v>0</v>
      </c>
      <c r="D38" s="403" t="n">
        <v>0</v>
      </c>
      <c r="E38" s="403" t="n">
        <v>2</v>
      </c>
      <c r="F38" s="403" t="n">
        <v>0</v>
      </c>
      <c r="G38" s="403" t="n">
        <v>0</v>
      </c>
      <c r="H38" s="403" t="n">
        <v>0</v>
      </c>
      <c r="I38" s="403" t="n">
        <v>0</v>
      </c>
      <c r="J38" s="403" t="n">
        <v>0</v>
      </c>
      <c r="K38" s="403" t="n">
        <v>694</v>
      </c>
      <c r="L38" s="60" t="n">
        <v>696</v>
      </c>
    </row>
    <row r="39" s="403" customFormat="true" ht="12.75" hidden="false" customHeight="false" outlineLevel="0" collapsed="false">
      <c r="A39" s="403" t="s">
        <v>481</v>
      </c>
      <c r="B39" s="403" t="n">
        <v>0</v>
      </c>
      <c r="C39" s="403" t="n">
        <v>0</v>
      </c>
      <c r="D39" s="403" t="n">
        <v>5</v>
      </c>
      <c r="E39" s="403" t="n">
        <v>0</v>
      </c>
      <c r="F39" s="403" t="n">
        <v>0</v>
      </c>
      <c r="G39" s="403" t="n">
        <v>246</v>
      </c>
      <c r="H39" s="403" t="n">
        <v>0</v>
      </c>
      <c r="I39" s="403" t="n">
        <v>0</v>
      </c>
      <c r="J39" s="403" t="n">
        <v>0</v>
      </c>
      <c r="K39" s="403" t="n">
        <v>1216</v>
      </c>
      <c r="L39" s="60" t="n">
        <v>1467</v>
      </c>
    </row>
    <row r="40" s="403" customFormat="true" ht="12.75" hidden="false" customHeight="false" outlineLevel="0" collapsed="false">
      <c r="A40" s="403" t="s">
        <v>482</v>
      </c>
      <c r="B40" s="403" t="n">
        <v>0</v>
      </c>
      <c r="C40" s="403" t="n">
        <v>0</v>
      </c>
      <c r="D40" s="403" t="n">
        <v>0</v>
      </c>
      <c r="E40" s="403" t="n">
        <v>1</v>
      </c>
      <c r="F40" s="403" t="n">
        <v>0</v>
      </c>
      <c r="G40" s="403" t="n">
        <v>0</v>
      </c>
      <c r="H40" s="403" t="n">
        <v>0</v>
      </c>
      <c r="I40" s="403" t="n">
        <v>0</v>
      </c>
      <c r="J40" s="403" t="n">
        <v>0</v>
      </c>
      <c r="K40" s="403" t="n">
        <v>128</v>
      </c>
      <c r="L40" s="60" t="n">
        <v>129</v>
      </c>
    </row>
    <row r="41" s="403" customFormat="true" ht="12.75" hidden="false" customHeight="false" outlineLevel="0" collapsed="false">
      <c r="A41" s="403" t="s">
        <v>483</v>
      </c>
      <c r="B41" s="403" t="n">
        <v>0</v>
      </c>
      <c r="C41" s="403" t="n">
        <v>0</v>
      </c>
      <c r="D41" s="403" t="n">
        <v>0</v>
      </c>
      <c r="E41" s="403" t="n">
        <v>6</v>
      </c>
      <c r="F41" s="403" t="n">
        <v>0</v>
      </c>
      <c r="G41" s="403" t="n">
        <v>177</v>
      </c>
      <c r="H41" s="403" t="n">
        <v>0</v>
      </c>
      <c r="I41" s="403" t="n">
        <v>0</v>
      </c>
      <c r="J41" s="403" t="n">
        <v>0</v>
      </c>
      <c r="K41" s="403" t="n">
        <v>528</v>
      </c>
      <c r="L41" s="60" t="n">
        <v>711</v>
      </c>
    </row>
    <row r="42" s="403" customFormat="true" ht="12.75" hidden="false" customHeight="false" outlineLevel="0" collapsed="false">
      <c r="A42" s="403" t="s">
        <v>484</v>
      </c>
      <c r="B42" s="403" t="n">
        <v>0</v>
      </c>
      <c r="C42" s="403" t="n">
        <v>0</v>
      </c>
      <c r="D42" s="403" t="n">
        <v>0</v>
      </c>
      <c r="E42" s="403" t="n">
        <v>0</v>
      </c>
      <c r="F42" s="403" t="n">
        <v>0</v>
      </c>
      <c r="G42" s="403" t="n">
        <v>0</v>
      </c>
      <c r="H42" s="403" t="n">
        <v>0</v>
      </c>
      <c r="I42" s="403" t="n">
        <v>0</v>
      </c>
      <c r="J42" s="403" t="n">
        <v>0</v>
      </c>
      <c r="K42" s="403" t="n">
        <v>187</v>
      </c>
      <c r="L42" s="60" t="n">
        <v>187</v>
      </c>
    </row>
    <row r="43" s="403" customFormat="true" ht="12.75" hidden="false" customHeight="false" outlineLevel="0" collapsed="false">
      <c r="A43" s="403" t="s">
        <v>485</v>
      </c>
      <c r="B43" s="403" t="n">
        <v>0</v>
      </c>
      <c r="C43" s="403" t="n">
        <v>0</v>
      </c>
      <c r="D43" s="403" t="n">
        <v>0</v>
      </c>
      <c r="E43" s="403" t="n">
        <v>1506</v>
      </c>
      <c r="F43" s="403" t="n">
        <v>0</v>
      </c>
      <c r="G43" s="403" t="n">
        <v>0</v>
      </c>
      <c r="H43" s="403" t="n">
        <v>0</v>
      </c>
      <c r="I43" s="403" t="n">
        <v>0</v>
      </c>
      <c r="J43" s="403" t="n">
        <v>0</v>
      </c>
      <c r="K43" s="403" t="n">
        <v>12</v>
      </c>
      <c r="L43" s="60" t="n">
        <v>1518</v>
      </c>
    </row>
    <row r="44" s="403" customFormat="true" ht="12.75" hidden="false" customHeight="false" outlineLevel="0" collapsed="false">
      <c r="A44" s="403" t="s">
        <v>815</v>
      </c>
      <c r="B44" s="403" t="n">
        <v>0</v>
      </c>
      <c r="C44" s="403" t="n">
        <v>0</v>
      </c>
      <c r="D44" s="403" t="n">
        <v>0</v>
      </c>
      <c r="E44" s="403" t="n">
        <v>0</v>
      </c>
      <c r="F44" s="403" t="n">
        <v>0</v>
      </c>
      <c r="G44" s="403" t="n">
        <v>86</v>
      </c>
      <c r="H44" s="403" t="n">
        <v>0</v>
      </c>
      <c r="I44" s="403" t="n">
        <v>0</v>
      </c>
      <c r="J44" s="403" t="n">
        <v>0</v>
      </c>
      <c r="K44" s="403" t="n">
        <v>38</v>
      </c>
      <c r="L44" s="60" t="n">
        <v>124</v>
      </c>
    </row>
    <row r="45" s="403" customFormat="true" ht="12.75" hidden="false" customHeight="false" outlineLevel="0" collapsed="false">
      <c r="A45" s="403" t="s">
        <v>487</v>
      </c>
      <c r="B45" s="403" t="n">
        <v>0</v>
      </c>
      <c r="C45" s="403" t="n">
        <v>0</v>
      </c>
      <c r="D45" s="403" t="n">
        <v>0</v>
      </c>
      <c r="E45" s="403" t="n">
        <v>0</v>
      </c>
      <c r="F45" s="403" t="n">
        <v>0</v>
      </c>
      <c r="G45" s="403" t="n">
        <v>0</v>
      </c>
      <c r="H45" s="403" t="n">
        <v>0</v>
      </c>
      <c r="I45" s="403" t="n">
        <v>0</v>
      </c>
      <c r="J45" s="403" t="n">
        <v>0</v>
      </c>
      <c r="K45" s="403" t="n">
        <v>33</v>
      </c>
      <c r="L45" s="60" t="n">
        <v>33</v>
      </c>
    </row>
    <row r="46" s="403" customFormat="true" ht="12.75" hidden="false" customHeight="false" outlineLevel="0" collapsed="false">
      <c r="A46" s="403" t="s">
        <v>488</v>
      </c>
      <c r="B46" s="403" t="n">
        <v>0</v>
      </c>
      <c r="C46" s="403" t="n">
        <v>0</v>
      </c>
      <c r="D46" s="403" t="n">
        <v>7</v>
      </c>
      <c r="E46" s="403" t="n">
        <v>33</v>
      </c>
      <c r="F46" s="403" t="n">
        <v>0</v>
      </c>
      <c r="G46" s="403" t="n">
        <v>273</v>
      </c>
      <c r="H46" s="403" t="n">
        <v>0</v>
      </c>
      <c r="I46" s="403" t="n">
        <v>0</v>
      </c>
      <c r="J46" s="403" t="n">
        <v>16</v>
      </c>
      <c r="K46" s="403" t="n">
        <v>1363</v>
      </c>
      <c r="L46" s="60" t="n">
        <v>1692</v>
      </c>
      <c r="M46" s="52"/>
    </row>
    <row r="47" s="403" customFormat="true" ht="12.75" hidden="false" customHeight="false" outlineLevel="0" collapsed="false">
      <c r="A47" s="403" t="s">
        <v>489</v>
      </c>
      <c r="B47" s="403" t="n">
        <v>0</v>
      </c>
      <c r="C47" s="403" t="n">
        <v>0</v>
      </c>
      <c r="D47" s="403" t="n">
        <v>19</v>
      </c>
      <c r="E47" s="403" t="n">
        <v>0</v>
      </c>
      <c r="F47" s="403" t="n">
        <v>0</v>
      </c>
      <c r="G47" s="403" t="n">
        <v>50</v>
      </c>
      <c r="H47" s="403" t="n">
        <v>0</v>
      </c>
      <c r="I47" s="403" t="n">
        <v>0</v>
      </c>
      <c r="J47" s="403" t="n">
        <v>0</v>
      </c>
      <c r="K47" s="403" t="n">
        <v>0</v>
      </c>
      <c r="L47" s="60" t="n">
        <v>69</v>
      </c>
      <c r="M47" s="52"/>
    </row>
    <row r="48" s="403" customFormat="true" ht="12.75" hidden="false" customHeight="false" outlineLevel="0" collapsed="false">
      <c r="A48" s="403" t="s">
        <v>490</v>
      </c>
      <c r="B48" s="403" t="n">
        <v>0</v>
      </c>
      <c r="C48" s="403" t="n">
        <v>0</v>
      </c>
      <c r="D48" s="403" t="n">
        <v>0</v>
      </c>
      <c r="E48" s="403" t="n">
        <v>0</v>
      </c>
      <c r="F48" s="403" t="n">
        <v>0</v>
      </c>
      <c r="G48" s="403" t="n">
        <v>0</v>
      </c>
      <c r="H48" s="403" t="n">
        <v>0</v>
      </c>
      <c r="I48" s="403" t="n">
        <v>0</v>
      </c>
      <c r="J48" s="403" t="n">
        <v>0</v>
      </c>
      <c r="K48" s="403" t="n">
        <v>0</v>
      </c>
      <c r="L48" s="60" t="n">
        <v>0</v>
      </c>
      <c r="M48" s="52"/>
    </row>
    <row r="49" s="403" customFormat="true" ht="12.75" hidden="false" customHeight="false" outlineLevel="0" collapsed="false">
      <c r="A49" s="403" t="s">
        <v>491</v>
      </c>
      <c r="B49" s="403" t="n">
        <v>0</v>
      </c>
      <c r="C49" s="403" t="n">
        <v>0</v>
      </c>
      <c r="D49" s="403" t="n">
        <v>0</v>
      </c>
      <c r="E49" s="403" t="n">
        <v>22</v>
      </c>
      <c r="F49" s="403" t="n">
        <v>0</v>
      </c>
      <c r="G49" s="403" t="n">
        <v>0</v>
      </c>
      <c r="H49" s="403" t="n">
        <v>0</v>
      </c>
      <c r="I49" s="403" t="n">
        <v>0</v>
      </c>
      <c r="J49" s="403" t="n">
        <v>0</v>
      </c>
      <c r="K49" s="403" t="n">
        <v>0</v>
      </c>
      <c r="L49" s="60" t="n">
        <v>22</v>
      </c>
      <c r="M49" s="52"/>
    </row>
    <row r="50" s="403" customFormat="true" ht="12.75" hidden="false" customHeight="false" outlineLevel="0" collapsed="false">
      <c r="L50" s="60"/>
    </row>
    <row r="51" s="403" customFormat="true" ht="12.75" hidden="false" customHeight="false" outlineLevel="0" collapsed="false">
      <c r="A51" s="405" t="s">
        <v>816</v>
      </c>
      <c r="B51" s="405" t="n">
        <v>53</v>
      </c>
      <c r="C51" s="405" t="n">
        <v>1834</v>
      </c>
      <c r="D51" s="405" t="n">
        <v>32833</v>
      </c>
      <c r="E51" s="405" t="n">
        <v>7645</v>
      </c>
      <c r="F51" s="405" t="n">
        <v>80</v>
      </c>
      <c r="G51" s="405" t="n">
        <v>216586</v>
      </c>
      <c r="H51" s="405" t="n">
        <v>23</v>
      </c>
      <c r="I51" s="405" t="n">
        <v>1339</v>
      </c>
      <c r="J51" s="405" t="n">
        <v>1378</v>
      </c>
      <c r="K51" s="405" t="n">
        <v>374078</v>
      </c>
      <c r="L51" s="405" t="n">
        <v>635849</v>
      </c>
    </row>
    <row r="52" s="403" customFormat="true" ht="12.75" hidden="false" customHeight="false" outlineLevel="0" collapsed="false">
      <c r="A52" s="278"/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</row>
    <row r="53" s="403" customFormat="true" ht="15" hidden="false" customHeight="false" outlineLevel="0" collapsed="false">
      <c r="A53" s="429"/>
      <c r="B53" s="366"/>
      <c r="C53" s="366"/>
      <c r="D53" s="366"/>
      <c r="E53" s="366"/>
      <c r="F53" s="366"/>
      <c r="G53" s="366"/>
      <c r="H53" s="366"/>
      <c r="I53" s="366"/>
      <c r="J53" s="366"/>
      <c r="K53" s="366"/>
      <c r="L53" s="61"/>
    </row>
    <row r="54" s="403" customFormat="true" ht="12.75" hidden="false" customHeight="false" outlineLevel="0" collapsed="false">
      <c r="A54" s="61" t="s">
        <v>817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</row>
    <row r="55" s="403" customFormat="true" ht="15" hidden="false" customHeight="false" outlineLevel="0" collapsed="false">
      <c r="A55" s="429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52"/>
    </row>
    <row r="56" s="403" customFormat="true" ht="12.75" hidden="false" customHeight="false" outlineLevel="0" collapsed="false">
      <c r="A56" s="403" t="s">
        <v>492</v>
      </c>
      <c r="B56" s="403" t="n">
        <v>0</v>
      </c>
      <c r="C56" s="403" t="n">
        <v>0</v>
      </c>
      <c r="D56" s="403" t="n">
        <v>5359</v>
      </c>
      <c r="E56" s="403" t="n">
        <v>103</v>
      </c>
      <c r="F56" s="403" t="n">
        <v>6</v>
      </c>
      <c r="G56" s="403" t="n">
        <v>6040</v>
      </c>
      <c r="H56" s="403" t="n">
        <v>0</v>
      </c>
      <c r="I56" s="403" t="n">
        <v>0</v>
      </c>
      <c r="J56" s="403" t="n">
        <v>0</v>
      </c>
      <c r="K56" s="403" t="n">
        <v>13102</v>
      </c>
      <c r="L56" s="60" t="n">
        <v>24610</v>
      </c>
      <c r="M56" s="52"/>
    </row>
    <row r="57" s="403" customFormat="true" ht="12.75" hidden="false" customHeight="false" outlineLevel="0" collapsed="false">
      <c r="A57" s="403" t="s">
        <v>493</v>
      </c>
      <c r="B57" s="403" t="n">
        <v>0</v>
      </c>
      <c r="C57" s="403" t="n">
        <v>0</v>
      </c>
      <c r="D57" s="403" t="n">
        <v>3997</v>
      </c>
      <c r="E57" s="403" t="n">
        <v>618</v>
      </c>
      <c r="F57" s="403" t="n">
        <v>0</v>
      </c>
      <c r="G57" s="403" t="n">
        <v>864</v>
      </c>
      <c r="H57" s="403" t="n">
        <v>0</v>
      </c>
      <c r="I57" s="403" t="n">
        <v>0</v>
      </c>
      <c r="J57" s="403" t="n">
        <v>0</v>
      </c>
      <c r="K57" s="403" t="n">
        <v>8203</v>
      </c>
      <c r="L57" s="60" t="n">
        <v>13682</v>
      </c>
      <c r="M57" s="52"/>
    </row>
    <row r="58" s="403" customFormat="true" ht="12.75" hidden="false" customHeight="false" outlineLevel="0" collapsed="false">
      <c r="A58" s="403" t="s">
        <v>494</v>
      </c>
      <c r="B58" s="403" t="n">
        <v>0</v>
      </c>
      <c r="C58" s="403" t="n">
        <v>0</v>
      </c>
      <c r="D58" s="403" t="n">
        <v>21950</v>
      </c>
      <c r="E58" s="403" t="n">
        <v>0</v>
      </c>
      <c r="F58" s="403" t="n">
        <v>0</v>
      </c>
      <c r="G58" s="403" t="n">
        <v>0</v>
      </c>
      <c r="H58" s="403" t="n">
        <v>0</v>
      </c>
      <c r="I58" s="403" t="n">
        <v>0</v>
      </c>
      <c r="J58" s="403" t="n">
        <v>0</v>
      </c>
      <c r="K58" s="403" t="n">
        <v>1789</v>
      </c>
      <c r="L58" s="60" t="n">
        <v>23739</v>
      </c>
    </row>
    <row r="59" s="403" customFormat="true" ht="12.75" hidden="false" customHeight="false" outlineLevel="0" collapsed="false">
      <c r="A59" s="403" t="s">
        <v>495</v>
      </c>
      <c r="B59" s="403" t="n">
        <v>0</v>
      </c>
      <c r="C59" s="403" t="n">
        <v>0</v>
      </c>
      <c r="D59" s="403" t="n">
        <v>255</v>
      </c>
      <c r="E59" s="403" t="n">
        <v>0</v>
      </c>
      <c r="F59" s="403" t="n">
        <v>0</v>
      </c>
      <c r="G59" s="403" t="n">
        <v>0</v>
      </c>
      <c r="H59" s="403" t="n">
        <v>0</v>
      </c>
      <c r="I59" s="403" t="n">
        <v>0</v>
      </c>
      <c r="J59" s="403" t="n">
        <v>0</v>
      </c>
      <c r="K59" s="403" t="n">
        <v>4252</v>
      </c>
      <c r="L59" s="60" t="n">
        <v>4507</v>
      </c>
    </row>
    <row r="60" s="403" customFormat="true" ht="15" hidden="false" customHeight="false" outlineLevel="0" collapsed="false">
      <c r="A60" s="429"/>
      <c r="L60" s="60"/>
      <c r="M60" s="52"/>
    </row>
    <row r="61" s="403" customFormat="true" ht="12.75" hidden="false" customHeight="false" outlineLevel="0" collapsed="false">
      <c r="A61" s="405" t="s">
        <v>818</v>
      </c>
      <c r="B61" s="405" t="n">
        <v>0</v>
      </c>
      <c r="C61" s="405" t="n">
        <v>0</v>
      </c>
      <c r="D61" s="405" t="n">
        <v>31561</v>
      </c>
      <c r="E61" s="405" t="n">
        <v>721</v>
      </c>
      <c r="F61" s="405" t="n">
        <v>6</v>
      </c>
      <c r="G61" s="405" t="n">
        <v>6904</v>
      </c>
      <c r="H61" s="405" t="n">
        <v>0</v>
      </c>
      <c r="I61" s="405" t="n">
        <v>0</v>
      </c>
      <c r="J61" s="405" t="n">
        <v>0</v>
      </c>
      <c r="K61" s="405" t="n">
        <v>27346</v>
      </c>
      <c r="L61" s="405" t="n">
        <v>66538</v>
      </c>
      <c r="M61" s="52"/>
    </row>
    <row r="62" s="403" customFormat="true" ht="12.75" hidden="false" customHeight="false" outlineLevel="0" collapsed="false">
      <c r="A62" s="278"/>
      <c r="B62" s="278"/>
      <c r="C62" s="278"/>
      <c r="D62" s="278"/>
      <c r="E62" s="278"/>
      <c r="F62" s="278"/>
      <c r="G62" s="278"/>
      <c r="H62" s="278"/>
      <c r="I62" s="278"/>
      <c r="J62" s="278"/>
      <c r="K62" s="278"/>
      <c r="L62" s="278"/>
      <c r="M62" s="52"/>
    </row>
    <row r="63" s="403" customFormat="true" ht="15" hidden="false" customHeight="false" outlineLevel="0" collapsed="false">
      <c r="A63" s="429"/>
      <c r="B63" s="366"/>
      <c r="C63" s="366"/>
      <c r="D63" s="366"/>
      <c r="E63" s="366"/>
      <c r="F63" s="366"/>
      <c r="G63" s="366"/>
      <c r="H63" s="366"/>
      <c r="I63" s="366"/>
      <c r="J63" s="366"/>
      <c r="K63" s="366"/>
      <c r="L63" s="61"/>
    </row>
    <row r="64" s="403" customFormat="true" ht="12.75" hidden="false" customHeight="false" outlineLevel="0" collapsed="false">
      <c r="A64" s="61" t="s">
        <v>6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  <row r="65" s="403" customFormat="true" ht="15" hidden="false" customHeight="false" outlineLevel="0" collapsed="false">
      <c r="A65" s="429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s="403" customFormat="true" ht="12.75" hidden="false" customHeight="false" outlineLevel="0" collapsed="false">
      <c r="A66" s="403" t="s">
        <v>819</v>
      </c>
      <c r="B66" s="403" t="n">
        <v>0</v>
      </c>
      <c r="C66" s="403" t="n">
        <v>0</v>
      </c>
      <c r="D66" s="403" t="n">
        <v>0</v>
      </c>
      <c r="E66" s="403" t="n">
        <v>0</v>
      </c>
      <c r="F66" s="403" t="n">
        <v>0</v>
      </c>
      <c r="G66" s="403" t="n">
        <v>0</v>
      </c>
      <c r="H66" s="403" t="n">
        <v>355</v>
      </c>
      <c r="I66" s="403" t="n">
        <v>0</v>
      </c>
      <c r="J66" s="403" t="n">
        <v>0</v>
      </c>
      <c r="K66" s="403" t="n">
        <v>568</v>
      </c>
      <c r="L66" s="60" t="n">
        <v>923</v>
      </c>
    </row>
    <row r="67" s="403" customFormat="true" ht="12.75" hidden="false" customHeight="false" outlineLevel="0" collapsed="false">
      <c r="A67" s="403" t="s">
        <v>497</v>
      </c>
      <c r="B67" s="403" t="n">
        <v>0</v>
      </c>
      <c r="C67" s="403" t="n">
        <v>0</v>
      </c>
      <c r="D67" s="403" t="n">
        <v>0</v>
      </c>
      <c r="E67" s="403" t="n">
        <v>0</v>
      </c>
      <c r="F67" s="403" t="n">
        <v>0</v>
      </c>
      <c r="G67" s="403" t="n">
        <v>0</v>
      </c>
      <c r="H67" s="403" t="n">
        <v>0</v>
      </c>
      <c r="I67" s="403" t="n">
        <v>22</v>
      </c>
      <c r="J67" s="403" t="n">
        <v>0</v>
      </c>
      <c r="K67" s="403" t="n">
        <v>2930</v>
      </c>
      <c r="L67" s="60" t="n">
        <v>2952</v>
      </c>
    </row>
    <row r="68" s="403" customFormat="true" ht="12.75" hidden="false" customHeight="false" outlineLevel="0" collapsed="false">
      <c r="A68" s="403" t="s">
        <v>498</v>
      </c>
      <c r="B68" s="403" t="n">
        <v>0</v>
      </c>
      <c r="C68" s="403" t="n">
        <v>0</v>
      </c>
      <c r="D68" s="403" t="n">
        <v>0</v>
      </c>
      <c r="E68" s="403" t="n">
        <v>0</v>
      </c>
      <c r="F68" s="403" t="n">
        <v>0</v>
      </c>
      <c r="G68" s="403" t="n">
        <v>0</v>
      </c>
      <c r="H68" s="403" t="n">
        <v>0</v>
      </c>
      <c r="I68" s="403" t="n">
        <v>0</v>
      </c>
      <c r="J68" s="403" t="n">
        <v>0</v>
      </c>
      <c r="K68" s="403" t="n">
        <v>682</v>
      </c>
      <c r="L68" s="60" t="n">
        <v>682</v>
      </c>
    </row>
    <row r="69" s="403" customFormat="true" ht="12.75" hidden="false" customHeight="false" outlineLevel="0" collapsed="false">
      <c r="A69" s="403" t="s">
        <v>499</v>
      </c>
      <c r="B69" s="403" t="n">
        <v>0</v>
      </c>
      <c r="C69" s="403" t="n">
        <v>0</v>
      </c>
      <c r="D69" s="403" t="n">
        <v>0</v>
      </c>
      <c r="E69" s="403" t="n">
        <v>0</v>
      </c>
      <c r="F69" s="403" t="n">
        <v>0</v>
      </c>
      <c r="G69" s="403" t="n">
        <v>0</v>
      </c>
      <c r="H69" s="403" t="n">
        <v>0</v>
      </c>
      <c r="I69" s="403" t="n">
        <v>0</v>
      </c>
      <c r="J69" s="403" t="n">
        <v>0</v>
      </c>
      <c r="K69" s="403" t="n">
        <v>337</v>
      </c>
      <c r="L69" s="60" t="n">
        <v>337</v>
      </c>
    </row>
    <row r="70" s="403" customFormat="true" ht="12.75" hidden="false" customHeight="false" outlineLevel="0" collapsed="false">
      <c r="A70" s="403" t="s">
        <v>500</v>
      </c>
      <c r="B70" s="403" t="n">
        <v>0</v>
      </c>
      <c r="C70" s="403" t="n">
        <v>0</v>
      </c>
      <c r="D70" s="403" t="n">
        <v>0</v>
      </c>
      <c r="E70" s="403" t="n">
        <v>0</v>
      </c>
      <c r="F70" s="403" t="n">
        <v>0</v>
      </c>
      <c r="G70" s="403" t="n">
        <v>0</v>
      </c>
      <c r="H70" s="403" t="n">
        <v>0</v>
      </c>
      <c r="I70" s="403" t="n">
        <v>0</v>
      </c>
      <c r="J70" s="403" t="n">
        <v>0</v>
      </c>
      <c r="K70" s="403" t="n">
        <v>1915</v>
      </c>
      <c r="L70" s="60" t="n">
        <v>1915</v>
      </c>
    </row>
    <row r="71" s="403" customFormat="true" ht="12.75" hidden="false" customHeight="false" outlineLevel="0" collapsed="false">
      <c r="A71" s="403" t="s">
        <v>501</v>
      </c>
      <c r="B71" s="403" t="n">
        <v>0</v>
      </c>
      <c r="C71" s="403" t="n">
        <v>0</v>
      </c>
      <c r="D71" s="403" t="n">
        <v>0</v>
      </c>
      <c r="E71" s="403" t="n">
        <v>0</v>
      </c>
      <c r="F71" s="403" t="n">
        <v>0</v>
      </c>
      <c r="G71" s="403" t="n">
        <v>0</v>
      </c>
      <c r="H71" s="403" t="n">
        <v>0</v>
      </c>
      <c r="I71" s="403" t="n">
        <v>0</v>
      </c>
      <c r="J71" s="403" t="n">
        <v>0</v>
      </c>
      <c r="K71" s="403" t="n">
        <v>420</v>
      </c>
      <c r="L71" s="60" t="n">
        <v>420</v>
      </c>
    </row>
    <row r="72" s="403" customFormat="true" ht="15" hidden="false" customHeight="false" outlineLevel="0" collapsed="false">
      <c r="A72" s="429"/>
      <c r="L72" s="60"/>
    </row>
    <row r="73" s="403" customFormat="true" ht="12.75" hidden="false" customHeight="false" outlineLevel="0" collapsed="false">
      <c r="A73" s="405" t="s">
        <v>820</v>
      </c>
      <c r="B73" s="405" t="n">
        <v>0</v>
      </c>
      <c r="C73" s="405" t="n">
        <v>0</v>
      </c>
      <c r="D73" s="405" t="n">
        <v>0</v>
      </c>
      <c r="E73" s="405" t="n">
        <v>0</v>
      </c>
      <c r="F73" s="405" t="n">
        <v>0</v>
      </c>
      <c r="G73" s="405" t="n">
        <v>0</v>
      </c>
      <c r="H73" s="405" t="n">
        <v>355</v>
      </c>
      <c r="I73" s="405" t="n">
        <v>22</v>
      </c>
      <c r="J73" s="405" t="n">
        <v>0</v>
      </c>
      <c r="K73" s="405" t="n">
        <v>6852</v>
      </c>
      <c r="L73" s="405" t="n">
        <v>7229</v>
      </c>
    </row>
    <row r="74" s="403" customFormat="true" ht="15.75" hidden="false" customHeight="false" outlineLevel="0" collapsed="false">
      <c r="A74" s="407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</row>
    <row r="75" s="403" customFormat="true" ht="13.5" hidden="false" customHeight="false" outlineLevel="0" collapsed="false">
      <c r="A75" s="408" t="s">
        <v>821</v>
      </c>
      <c r="B75" s="409" t="n">
        <v>53</v>
      </c>
      <c r="C75" s="409" t="n">
        <v>1834</v>
      </c>
      <c r="D75" s="409" t="n">
        <v>64394</v>
      </c>
      <c r="E75" s="409" t="n">
        <v>8366</v>
      </c>
      <c r="F75" s="409" t="n">
        <v>86</v>
      </c>
      <c r="G75" s="409" t="n">
        <v>223490</v>
      </c>
      <c r="H75" s="409" t="n">
        <v>378</v>
      </c>
      <c r="I75" s="409" t="n">
        <v>1361</v>
      </c>
      <c r="J75" s="409" t="n">
        <v>1378</v>
      </c>
      <c r="K75" s="409" t="n">
        <v>408276</v>
      </c>
      <c r="L75" s="409" t="n">
        <v>709616</v>
      </c>
    </row>
    <row r="76" s="403" customFormat="true" ht="13.5" hidden="false" customHeight="false" outlineLevel="0" collapsed="false">
      <c r="A76" s="548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60"/>
    </row>
    <row r="77" s="403" customFormat="true" ht="12.75" hidden="false" customHeight="false" outlineLevel="0" collapsed="false">
      <c r="A77" s="549" t="s">
        <v>1045</v>
      </c>
      <c r="B77" s="549"/>
      <c r="C77" s="134"/>
      <c r="D77" s="134"/>
      <c r="E77" s="60"/>
      <c r="G77" s="61"/>
      <c r="H77" s="61"/>
      <c r="I77" s="61"/>
      <c r="J77" s="61"/>
      <c r="K77" s="61"/>
      <c r="L77" s="61"/>
    </row>
    <row r="78" s="403" customFormat="true" ht="12.75" hidden="false" customHeight="false" outlineLevel="0" collapsed="false">
      <c r="A78" s="549" t="s">
        <v>39</v>
      </c>
      <c r="B78" s="549"/>
      <c r="C78" s="549"/>
      <c r="D78" s="134"/>
      <c r="E78" s="60"/>
      <c r="G78" s="61"/>
      <c r="H78" s="61"/>
      <c r="I78" s="61"/>
      <c r="J78" s="61"/>
      <c r="K78" s="61"/>
      <c r="L78" s="61"/>
    </row>
    <row r="79" s="403" customFormat="true" ht="12.75" hidden="false" customHeight="false" outlineLevel="0" collapsed="false">
      <c r="A79" s="549" t="s">
        <v>116</v>
      </c>
      <c r="B79" s="549"/>
      <c r="C79" s="549"/>
      <c r="D79" s="134"/>
      <c r="E79" s="60"/>
      <c r="G79" s="61"/>
      <c r="H79" s="61"/>
      <c r="I79" s="61"/>
      <c r="J79" s="61"/>
      <c r="K79" s="61"/>
      <c r="L79" s="61"/>
    </row>
    <row r="80" s="403" customFormat="true" ht="12.75" hidden="false" customHeight="false" outlineLevel="0" collapsed="false">
      <c r="A80" s="549" t="s">
        <v>117</v>
      </c>
      <c r="B80" s="549"/>
      <c r="C80" s="549"/>
      <c r="D80" s="134"/>
      <c r="E80" s="60"/>
      <c r="G80" s="61"/>
      <c r="H80" s="61"/>
      <c r="I80" s="61"/>
      <c r="J80" s="61"/>
      <c r="K80" s="61"/>
      <c r="L80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62" t="s">
        <v>1050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</row>
    <row r="2" customFormat="false" ht="18" hidden="false" customHeight="false" outlineLevel="0" collapsed="false">
      <c r="A2" s="362" t="s">
        <v>287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</row>
    <row r="3" customFormat="false" ht="18" hidden="false" customHeight="false" outlineLevel="0" collapsed="false">
      <c r="A3" s="75" t="s">
        <v>62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62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28"/>
      <c r="B7" s="244" t="s">
        <v>623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29"/>
      <c r="B8" s="248"/>
      <c r="C8" s="248" t="s">
        <v>624</v>
      </c>
      <c r="D8" s="248"/>
      <c r="E8" s="248"/>
      <c r="F8" s="248"/>
      <c r="G8" s="248"/>
      <c r="H8" s="248"/>
      <c r="I8" s="248" t="s">
        <v>625</v>
      </c>
      <c r="J8" s="248"/>
      <c r="K8" s="248"/>
      <c r="L8" s="249"/>
    </row>
    <row r="9" customFormat="false" ht="12.75" hidden="false" customHeight="false" outlineLevel="0" collapsed="false">
      <c r="A9" s="329"/>
      <c r="B9" s="248" t="s">
        <v>625</v>
      </c>
      <c r="C9" s="248" t="s">
        <v>626</v>
      </c>
      <c r="D9" s="248"/>
      <c r="E9" s="248"/>
      <c r="F9" s="248" t="s">
        <v>624</v>
      </c>
      <c r="G9" s="248"/>
      <c r="H9" s="248" t="s">
        <v>625</v>
      </c>
      <c r="I9" s="248" t="s">
        <v>627</v>
      </c>
      <c r="J9" s="248"/>
      <c r="K9" s="248" t="s">
        <v>371</v>
      </c>
      <c r="L9" s="249" t="s">
        <v>300</v>
      </c>
    </row>
    <row r="10" customFormat="false" ht="12.75" hidden="false" customHeight="false" outlineLevel="0" collapsed="false">
      <c r="A10" s="84" t="s">
        <v>628</v>
      </c>
      <c r="B10" s="248" t="s">
        <v>629</v>
      </c>
      <c r="C10" s="248" t="s">
        <v>630</v>
      </c>
      <c r="D10" s="248" t="s">
        <v>625</v>
      </c>
      <c r="E10" s="248" t="s">
        <v>625</v>
      </c>
      <c r="F10" s="248" t="s">
        <v>631</v>
      </c>
      <c r="G10" s="248" t="s">
        <v>625</v>
      </c>
      <c r="H10" s="248" t="s">
        <v>627</v>
      </c>
      <c r="I10" s="248" t="s">
        <v>453</v>
      </c>
      <c r="J10" s="248" t="s">
        <v>625</v>
      </c>
      <c r="K10" s="248" t="s">
        <v>625</v>
      </c>
      <c r="L10" s="249" t="s">
        <v>632</v>
      </c>
    </row>
    <row r="11" customFormat="false" ht="12.75" hidden="false" customHeight="false" outlineLevel="0" collapsed="false">
      <c r="A11" s="329"/>
      <c r="B11" s="248" t="s">
        <v>633</v>
      </c>
      <c r="C11" s="248" t="s">
        <v>634</v>
      </c>
      <c r="D11" s="248" t="s">
        <v>627</v>
      </c>
      <c r="E11" s="248" t="s">
        <v>635</v>
      </c>
      <c r="F11" s="248" t="s">
        <v>636</v>
      </c>
      <c r="G11" s="248" t="s">
        <v>637</v>
      </c>
      <c r="H11" s="248" t="s">
        <v>638</v>
      </c>
      <c r="I11" s="248" t="s">
        <v>639</v>
      </c>
      <c r="J11" s="248" t="s">
        <v>627</v>
      </c>
      <c r="K11" s="248" t="s">
        <v>369</v>
      </c>
      <c r="L11" s="249" t="s">
        <v>625</v>
      </c>
    </row>
    <row r="12" customFormat="false" ht="13.5" hidden="false" customHeight="false" outlineLevel="0" collapsed="false">
      <c r="A12" s="330"/>
      <c r="B12" s="250" t="s">
        <v>640</v>
      </c>
      <c r="C12" s="250" t="s">
        <v>641</v>
      </c>
      <c r="D12" s="250" t="s">
        <v>424</v>
      </c>
      <c r="E12" s="250" t="s">
        <v>642</v>
      </c>
      <c r="F12" s="250" t="s">
        <v>643</v>
      </c>
      <c r="G12" s="250" t="s">
        <v>644</v>
      </c>
      <c r="H12" s="250" t="s">
        <v>645</v>
      </c>
      <c r="I12" s="250" t="s">
        <v>646</v>
      </c>
      <c r="J12" s="250" t="s">
        <v>647</v>
      </c>
      <c r="K12" s="250" t="s">
        <v>648</v>
      </c>
      <c r="L12" s="90" t="s">
        <v>64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650</v>
      </c>
      <c r="D14" s="73"/>
      <c r="J14" s="73"/>
    </row>
    <row r="15" customFormat="false" ht="12.75" hidden="false" customHeight="false" outlineLevel="0" collapsed="false">
      <c r="A15" s="331" t="s">
        <v>205</v>
      </c>
      <c r="B15" s="332" t="n">
        <v>66</v>
      </c>
      <c r="C15" s="332" t="n">
        <v>1147</v>
      </c>
      <c r="D15" s="332" t="n">
        <v>34814</v>
      </c>
      <c r="E15" s="332" t="n">
        <v>4062</v>
      </c>
      <c r="F15" s="332" t="n">
        <v>93</v>
      </c>
      <c r="G15" s="332" t="n">
        <v>40135</v>
      </c>
      <c r="H15" s="332" t="n">
        <v>0</v>
      </c>
      <c r="I15" s="332" t="n">
        <v>570</v>
      </c>
      <c r="J15" s="332" t="n">
        <v>1702</v>
      </c>
      <c r="K15" s="332" t="n">
        <v>224889</v>
      </c>
      <c r="L15" s="333" t="n">
        <v>307478</v>
      </c>
    </row>
    <row r="16" customFormat="false" ht="12.75" hidden="false" customHeight="false" outlineLevel="0" collapsed="false">
      <c r="A16" s="334" t="s">
        <v>211</v>
      </c>
      <c r="B16" s="335" t="n">
        <v>106</v>
      </c>
      <c r="C16" s="335" t="n">
        <v>1394</v>
      </c>
      <c r="D16" s="335" t="n">
        <v>42038</v>
      </c>
      <c r="E16" s="335" t="n">
        <v>4871</v>
      </c>
      <c r="F16" s="335" t="n">
        <v>124</v>
      </c>
      <c r="G16" s="335" t="n">
        <v>49665</v>
      </c>
      <c r="H16" s="335" t="n">
        <v>386</v>
      </c>
      <c r="I16" s="335" t="n">
        <v>667</v>
      </c>
      <c r="J16" s="335" t="n">
        <v>1578</v>
      </c>
      <c r="K16" s="335" t="n">
        <v>300435</v>
      </c>
      <c r="L16" s="336" t="n">
        <v>40126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651</v>
      </c>
      <c r="D18" s="73"/>
      <c r="J18" s="73"/>
    </row>
    <row r="19" customFormat="false" ht="12.75" hidden="false" customHeight="false" outlineLevel="0" collapsed="false">
      <c r="A19" s="331" t="s">
        <v>205</v>
      </c>
      <c r="B19" s="332" t="n">
        <v>103</v>
      </c>
      <c r="C19" s="332" t="n">
        <v>744</v>
      </c>
      <c r="D19" s="332" t="n">
        <v>52031</v>
      </c>
      <c r="E19" s="332" t="n">
        <v>7849</v>
      </c>
      <c r="F19" s="332" t="n">
        <v>144</v>
      </c>
      <c r="G19" s="332" t="n">
        <v>55745</v>
      </c>
      <c r="H19" s="332" t="n">
        <v>934</v>
      </c>
      <c r="I19" s="332" t="n">
        <v>741</v>
      </c>
      <c r="J19" s="332" t="n">
        <v>2183</v>
      </c>
      <c r="K19" s="332" t="n">
        <v>335096</v>
      </c>
      <c r="L19" s="333" t="n">
        <v>455570</v>
      </c>
    </row>
    <row r="20" customFormat="false" ht="12.75" hidden="false" customHeight="false" outlineLevel="0" collapsed="false">
      <c r="A20" s="331" t="s">
        <v>211</v>
      </c>
      <c r="B20" s="332" t="n">
        <v>557</v>
      </c>
      <c r="C20" s="332" t="n">
        <v>851</v>
      </c>
      <c r="D20" s="332" t="n">
        <v>63818</v>
      </c>
      <c r="E20" s="332" t="n">
        <v>11678</v>
      </c>
      <c r="F20" s="332" t="n">
        <v>198</v>
      </c>
      <c r="G20" s="332" t="n">
        <v>82713</v>
      </c>
      <c r="H20" s="332" t="n">
        <v>0</v>
      </c>
      <c r="I20" s="332" t="n">
        <v>1167</v>
      </c>
      <c r="J20" s="332" t="n">
        <v>1850</v>
      </c>
      <c r="K20" s="332" t="n">
        <v>460056</v>
      </c>
      <c r="L20" s="333" t="n">
        <v>622888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32</v>
      </c>
      <c r="C23" s="73" t="n">
        <v>214</v>
      </c>
      <c r="D23" s="73" t="n">
        <v>10755</v>
      </c>
      <c r="E23" s="73" t="n">
        <v>1673</v>
      </c>
      <c r="F23" s="73" t="n">
        <v>33</v>
      </c>
      <c r="G23" s="73" t="n">
        <v>17439</v>
      </c>
      <c r="H23" s="73" t="n">
        <v>0</v>
      </c>
      <c r="I23" s="73" t="n">
        <v>186</v>
      </c>
      <c r="J23" s="73" t="n">
        <v>252</v>
      </c>
      <c r="K23" s="73" t="n">
        <v>71741</v>
      </c>
      <c r="L23" s="74" t="n">
        <v>102325</v>
      </c>
    </row>
    <row r="24" customFormat="false" ht="12.75" hidden="false" customHeight="false" outlineLevel="0" collapsed="false">
      <c r="A24" s="72" t="s">
        <v>201</v>
      </c>
      <c r="B24" s="73" t="n">
        <v>90</v>
      </c>
      <c r="C24" s="73" t="n">
        <v>332</v>
      </c>
      <c r="D24" s="73" t="n">
        <v>21807</v>
      </c>
      <c r="E24" s="73" t="n">
        <v>3507</v>
      </c>
      <c r="F24" s="73" t="n">
        <v>64</v>
      </c>
      <c r="G24" s="73" t="n">
        <v>31228</v>
      </c>
      <c r="H24" s="73" t="n">
        <v>1</v>
      </c>
      <c r="I24" s="73" t="n">
        <v>402</v>
      </c>
      <c r="J24" s="73" t="n">
        <v>503</v>
      </c>
      <c r="K24" s="73" t="n">
        <v>140526</v>
      </c>
      <c r="L24" s="74" t="n">
        <v>198460</v>
      </c>
    </row>
    <row r="25" customFormat="false" ht="12.75" hidden="false" customHeight="false" outlineLevel="0" collapsed="false">
      <c r="A25" s="72" t="s">
        <v>202</v>
      </c>
      <c r="B25" s="73" t="n">
        <v>98</v>
      </c>
      <c r="C25" s="73" t="n">
        <v>456</v>
      </c>
      <c r="D25" s="73" t="n">
        <v>34428</v>
      </c>
      <c r="E25" s="73" t="n">
        <v>5476</v>
      </c>
      <c r="F25" s="73" t="n">
        <v>98</v>
      </c>
      <c r="G25" s="73" t="n">
        <v>50097</v>
      </c>
      <c r="H25" s="73" t="n">
        <v>1</v>
      </c>
      <c r="I25" s="73" t="n">
        <v>613</v>
      </c>
      <c r="J25" s="73" t="n">
        <v>654</v>
      </c>
      <c r="K25" s="73" t="n">
        <v>220919</v>
      </c>
      <c r="L25" s="74" t="n">
        <v>312840</v>
      </c>
    </row>
    <row r="26" customFormat="false" ht="12.75" hidden="false" customHeight="false" outlineLevel="0" collapsed="false">
      <c r="A26" s="72" t="s">
        <v>203</v>
      </c>
      <c r="B26" s="73" t="n">
        <v>112</v>
      </c>
      <c r="C26" s="73" t="n">
        <v>641</v>
      </c>
      <c r="D26" s="73" t="n">
        <v>46530</v>
      </c>
      <c r="E26" s="73" t="n">
        <v>7542</v>
      </c>
      <c r="F26" s="73" t="n">
        <v>136</v>
      </c>
      <c r="G26" s="73" t="n">
        <v>67967</v>
      </c>
      <c r="H26" s="73" t="n">
        <v>96</v>
      </c>
      <c r="I26" s="73" t="n">
        <v>1203</v>
      </c>
      <c r="J26" s="73" t="n">
        <v>1063</v>
      </c>
      <c r="K26" s="73" t="n">
        <v>304185</v>
      </c>
      <c r="L26" s="74" t="n">
        <v>429475</v>
      </c>
    </row>
    <row r="27" customFormat="false" ht="12.75" hidden="false" customHeight="false" outlineLevel="0" collapsed="false">
      <c r="A27" s="72" t="s">
        <v>204</v>
      </c>
      <c r="B27" s="73" t="n">
        <v>113</v>
      </c>
      <c r="C27" s="73" t="n">
        <v>833</v>
      </c>
      <c r="D27" s="73" t="n">
        <v>59700</v>
      </c>
      <c r="E27" s="73" t="n">
        <v>9552</v>
      </c>
      <c r="F27" s="73" t="n">
        <v>173</v>
      </c>
      <c r="G27" s="73" t="n">
        <v>86974</v>
      </c>
      <c r="H27" s="73" t="n">
        <v>102</v>
      </c>
      <c r="I27" s="73" t="n">
        <v>1470</v>
      </c>
      <c r="J27" s="73" t="n">
        <v>1403</v>
      </c>
      <c r="K27" s="73" t="n">
        <v>388845</v>
      </c>
      <c r="L27" s="74" t="n">
        <v>549165</v>
      </c>
    </row>
    <row r="28" customFormat="false" ht="12.75" hidden="false" customHeight="false" outlineLevel="0" collapsed="false">
      <c r="A28" s="331" t="s">
        <v>205</v>
      </c>
      <c r="B28" s="332" t="n">
        <v>118</v>
      </c>
      <c r="C28" s="332" t="n">
        <v>914</v>
      </c>
      <c r="D28" s="332" t="n">
        <v>75601</v>
      </c>
      <c r="E28" s="332" t="n">
        <v>11754</v>
      </c>
      <c r="F28" s="332" t="n">
        <v>213</v>
      </c>
      <c r="G28" s="332" t="n">
        <v>106243</v>
      </c>
      <c r="H28" s="332" t="n">
        <v>102</v>
      </c>
      <c r="I28" s="332" t="n">
        <v>1688</v>
      </c>
      <c r="J28" s="332" t="n">
        <v>1774</v>
      </c>
      <c r="K28" s="332" t="n">
        <v>476912</v>
      </c>
      <c r="L28" s="333" t="n">
        <v>675319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191</v>
      </c>
      <c r="D29" s="73" t="n">
        <v>16255</v>
      </c>
      <c r="E29" s="73" t="n">
        <v>2436</v>
      </c>
      <c r="F29" s="73" t="n">
        <v>38</v>
      </c>
      <c r="G29" s="73" t="n">
        <v>18735</v>
      </c>
      <c r="H29" s="73" t="n">
        <v>0</v>
      </c>
      <c r="I29" s="73" t="n">
        <v>201</v>
      </c>
      <c r="J29" s="73" t="n">
        <v>356</v>
      </c>
      <c r="K29" s="73" t="n">
        <v>86271</v>
      </c>
      <c r="L29" s="74" t="n">
        <v>124483</v>
      </c>
    </row>
    <row r="30" customFormat="false" ht="12.75" hidden="false" customHeight="false" outlineLevel="0" collapsed="false">
      <c r="A30" s="72" t="s">
        <v>207</v>
      </c>
      <c r="B30" s="73" t="n">
        <v>50</v>
      </c>
      <c r="C30" s="73" t="n">
        <v>326</v>
      </c>
      <c r="D30" s="73" t="n">
        <v>32478</v>
      </c>
      <c r="E30" s="73" t="n">
        <v>5296</v>
      </c>
      <c r="F30" s="73" t="n">
        <v>76</v>
      </c>
      <c r="G30" s="73" t="n">
        <v>43981</v>
      </c>
      <c r="H30" s="73" t="n">
        <v>0</v>
      </c>
      <c r="I30" s="73" t="n">
        <v>453</v>
      </c>
      <c r="J30" s="73" t="n">
        <v>643</v>
      </c>
      <c r="K30" s="73" t="n">
        <v>186739</v>
      </c>
      <c r="L30" s="74" t="n">
        <v>270042</v>
      </c>
    </row>
    <row r="31" customFormat="false" ht="12.75" hidden="false" customHeight="false" outlineLevel="0" collapsed="false">
      <c r="A31" s="72" t="s">
        <v>208</v>
      </c>
      <c r="B31" s="73" t="n">
        <v>52</v>
      </c>
      <c r="C31" s="73" t="n">
        <v>440</v>
      </c>
      <c r="D31" s="73" t="n">
        <v>48790</v>
      </c>
      <c r="E31" s="73" t="n">
        <v>7915</v>
      </c>
      <c r="F31" s="73" t="n">
        <v>119</v>
      </c>
      <c r="G31" s="73" t="n">
        <v>68441</v>
      </c>
      <c r="H31" s="73" t="n">
        <v>0</v>
      </c>
      <c r="I31" s="73" t="n">
        <v>654</v>
      </c>
      <c r="J31" s="73" t="n">
        <v>987</v>
      </c>
      <c r="K31" s="73" t="n">
        <v>286127</v>
      </c>
      <c r="L31" s="74" t="n">
        <v>413525</v>
      </c>
    </row>
    <row r="32" customFormat="false" ht="12.75" hidden="false" customHeight="false" outlineLevel="0" collapsed="false">
      <c r="A32" s="72" t="s">
        <v>209</v>
      </c>
      <c r="B32" s="73" t="n">
        <v>68</v>
      </c>
      <c r="C32" s="73" t="n">
        <v>562</v>
      </c>
      <c r="D32" s="73" t="n">
        <v>75874</v>
      </c>
      <c r="E32" s="73" t="n">
        <v>10359</v>
      </c>
      <c r="F32" s="73" t="n">
        <v>160</v>
      </c>
      <c r="G32" s="73" t="n">
        <v>90624</v>
      </c>
      <c r="H32" s="73" t="n">
        <v>36</v>
      </c>
      <c r="I32" s="73" t="n">
        <v>902</v>
      </c>
      <c r="J32" s="73" t="n">
        <v>1334</v>
      </c>
      <c r="K32" s="73" t="n">
        <v>385804</v>
      </c>
      <c r="L32" s="74" t="n">
        <v>565723</v>
      </c>
    </row>
    <row r="33" customFormat="false" ht="12.75" hidden="false" customHeight="false" outlineLevel="0" collapsed="false">
      <c r="A33" s="72" t="s">
        <v>210</v>
      </c>
      <c r="B33" s="73" t="n">
        <v>70</v>
      </c>
      <c r="C33" s="73" t="n">
        <v>693</v>
      </c>
      <c r="D33" s="73" t="n">
        <v>100673</v>
      </c>
      <c r="E33" s="73" t="n">
        <v>13251</v>
      </c>
      <c r="F33" s="73" t="n">
        <v>209</v>
      </c>
      <c r="G33" s="73" t="n">
        <v>117444</v>
      </c>
      <c r="H33" s="73" t="n">
        <v>36</v>
      </c>
      <c r="I33" s="73" t="n">
        <v>1412</v>
      </c>
      <c r="J33" s="73" t="n">
        <v>1633</v>
      </c>
      <c r="K33" s="73" t="n">
        <v>509138</v>
      </c>
      <c r="L33" s="74" t="n">
        <v>744559</v>
      </c>
    </row>
    <row r="34" customFormat="false" ht="12.75" hidden="false" customHeight="false" outlineLevel="0" collapsed="false">
      <c r="A34" s="331" t="s">
        <v>211</v>
      </c>
      <c r="B34" s="332" t="n">
        <v>70</v>
      </c>
      <c r="C34" s="332" t="n">
        <v>763</v>
      </c>
      <c r="D34" s="332" t="n">
        <v>125147</v>
      </c>
      <c r="E34" s="332" t="n">
        <v>16110</v>
      </c>
      <c r="F34" s="332" t="n">
        <v>266</v>
      </c>
      <c r="G34" s="332" t="n">
        <v>150601</v>
      </c>
      <c r="H34" s="332" t="n">
        <v>251</v>
      </c>
      <c r="I34" s="332" t="n">
        <v>1787</v>
      </c>
      <c r="J34" s="332" t="n">
        <v>2149</v>
      </c>
      <c r="K34" s="332" t="n">
        <v>645631</v>
      </c>
      <c r="L34" s="333" t="n">
        <v>942775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185</v>
      </c>
      <c r="D37" s="73" t="n">
        <v>27484</v>
      </c>
      <c r="E37" s="73" t="n">
        <v>2655</v>
      </c>
      <c r="F37" s="73" t="n">
        <v>40</v>
      </c>
      <c r="G37" s="73" t="n">
        <v>28921</v>
      </c>
      <c r="H37" s="73" t="n">
        <v>287</v>
      </c>
      <c r="I37" s="73" t="n">
        <v>345</v>
      </c>
      <c r="J37" s="73" t="n">
        <v>356</v>
      </c>
      <c r="K37" s="73" t="n">
        <v>106232</v>
      </c>
      <c r="L37" s="74" t="n">
        <v>166505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354</v>
      </c>
      <c r="D38" s="73" t="n">
        <v>53786</v>
      </c>
      <c r="E38" s="73" t="n">
        <v>5019</v>
      </c>
      <c r="F38" s="73" t="n">
        <v>80</v>
      </c>
      <c r="G38" s="73" t="n">
        <v>52803</v>
      </c>
      <c r="H38" s="73" t="n">
        <v>287</v>
      </c>
      <c r="I38" s="73" t="n">
        <v>617</v>
      </c>
      <c r="J38" s="73" t="n">
        <v>731</v>
      </c>
      <c r="K38" s="73" t="n">
        <v>210044</v>
      </c>
      <c r="L38" s="74" t="n">
        <v>323721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463</v>
      </c>
      <c r="D39" s="73" t="n">
        <v>83883</v>
      </c>
      <c r="E39" s="73" t="n">
        <v>8056</v>
      </c>
      <c r="F39" s="73" t="n">
        <v>126</v>
      </c>
      <c r="G39" s="73" t="n">
        <v>83378</v>
      </c>
      <c r="H39" s="73" t="n">
        <v>287</v>
      </c>
      <c r="I39" s="73" t="n">
        <v>1131</v>
      </c>
      <c r="J39" s="73" t="n">
        <v>1337</v>
      </c>
      <c r="K39" s="73" t="n">
        <v>340807</v>
      </c>
      <c r="L39" s="74" t="n">
        <v>519468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588</v>
      </c>
      <c r="D40" s="73" t="n">
        <v>108014</v>
      </c>
      <c r="E40" s="73" t="n">
        <v>10422</v>
      </c>
      <c r="F40" s="73" t="n">
        <v>162</v>
      </c>
      <c r="G40" s="73" t="n">
        <v>112213</v>
      </c>
      <c r="H40" s="73" t="n">
        <v>287</v>
      </c>
      <c r="I40" s="73" t="n">
        <v>1449</v>
      </c>
      <c r="J40" s="73" t="n">
        <v>1766</v>
      </c>
      <c r="K40" s="73" t="n">
        <v>462945</v>
      </c>
      <c r="L40" s="74" t="n">
        <v>697846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754</v>
      </c>
      <c r="D41" s="73" t="n">
        <v>140186</v>
      </c>
      <c r="E41" s="73" t="n">
        <v>13601</v>
      </c>
      <c r="F41" s="73" t="n">
        <v>214</v>
      </c>
      <c r="G41" s="73" t="n">
        <v>147153</v>
      </c>
      <c r="H41" s="73" t="n">
        <v>287</v>
      </c>
      <c r="I41" s="73" t="n">
        <v>1880</v>
      </c>
      <c r="J41" s="73" t="n">
        <v>2134</v>
      </c>
      <c r="K41" s="73" t="n">
        <v>594442</v>
      </c>
      <c r="L41" s="74" t="n">
        <v>900651</v>
      </c>
    </row>
    <row r="42" customFormat="false" ht="12.75" hidden="false" customHeight="false" outlineLevel="0" collapsed="false">
      <c r="A42" s="331" t="s">
        <v>205</v>
      </c>
      <c r="B42" s="332" t="n">
        <v>0</v>
      </c>
      <c r="C42" s="332" t="n">
        <v>857</v>
      </c>
      <c r="D42" s="332" t="n">
        <v>168769</v>
      </c>
      <c r="E42" s="332" t="n">
        <v>16797</v>
      </c>
      <c r="F42" s="332" t="n">
        <v>257</v>
      </c>
      <c r="G42" s="332" t="n">
        <v>182254</v>
      </c>
      <c r="H42" s="332" t="n">
        <v>1155</v>
      </c>
      <c r="I42" s="332" t="n">
        <v>2068</v>
      </c>
      <c r="J42" s="332" t="n">
        <v>2771</v>
      </c>
      <c r="K42" s="332" t="n">
        <v>731254</v>
      </c>
      <c r="L42" s="333" t="n">
        <v>1106182</v>
      </c>
    </row>
    <row r="43" customFormat="false" ht="12.75" hidden="false" customHeight="false" outlineLevel="0" collapsed="false">
      <c r="A43" s="337" t="s">
        <v>206</v>
      </c>
      <c r="B43" s="73" t="n">
        <v>0</v>
      </c>
      <c r="C43" s="73" t="n">
        <v>269</v>
      </c>
      <c r="D43" s="73" t="n">
        <v>27013</v>
      </c>
      <c r="E43" s="73" t="n">
        <v>2702</v>
      </c>
      <c r="F43" s="73" t="n">
        <v>47</v>
      </c>
      <c r="G43" s="73" t="n">
        <v>36959</v>
      </c>
      <c r="H43" s="73" t="n">
        <v>591</v>
      </c>
      <c r="I43" s="73" t="n">
        <v>303</v>
      </c>
      <c r="J43" s="73" t="n">
        <v>352</v>
      </c>
      <c r="K43" s="73" t="n">
        <v>138733</v>
      </c>
      <c r="L43" s="74" t="n">
        <v>206969</v>
      </c>
    </row>
    <row r="44" customFormat="false" ht="12.75" hidden="false" customHeight="false" outlineLevel="0" collapsed="false">
      <c r="A44" s="337" t="s">
        <v>207</v>
      </c>
      <c r="B44" s="73" t="n">
        <v>0</v>
      </c>
      <c r="C44" s="73" t="n">
        <v>373</v>
      </c>
      <c r="D44" s="73" t="n">
        <v>50340</v>
      </c>
      <c r="E44" s="73" t="n">
        <v>5718</v>
      </c>
      <c r="F44" s="73" t="n">
        <v>98</v>
      </c>
      <c r="G44" s="73" t="n">
        <v>79177</v>
      </c>
      <c r="H44" s="73" t="n">
        <v>591</v>
      </c>
      <c r="I44" s="73" t="n">
        <v>698</v>
      </c>
      <c r="J44" s="73" t="n">
        <v>736</v>
      </c>
      <c r="K44" s="73" t="n">
        <v>290398</v>
      </c>
      <c r="L44" s="74" t="n">
        <v>428129</v>
      </c>
    </row>
    <row r="45" customFormat="false" ht="12.75" hidden="false" customHeight="false" outlineLevel="0" collapsed="false">
      <c r="A45" s="337" t="s">
        <v>208</v>
      </c>
      <c r="B45" s="73" t="n">
        <v>0</v>
      </c>
      <c r="C45" s="73" t="n">
        <v>509</v>
      </c>
      <c r="D45" s="73" t="n">
        <v>81427</v>
      </c>
      <c r="E45" s="73" t="n">
        <v>8811</v>
      </c>
      <c r="F45" s="73" t="n">
        <v>144</v>
      </c>
      <c r="G45" s="73" t="n">
        <v>123584</v>
      </c>
      <c r="H45" s="73" t="n">
        <v>1264</v>
      </c>
      <c r="I45" s="73" t="n">
        <v>1017</v>
      </c>
      <c r="J45" s="73" t="n">
        <v>1108</v>
      </c>
      <c r="K45" s="73" t="n">
        <v>438840</v>
      </c>
      <c r="L45" s="74" t="n">
        <v>656704</v>
      </c>
    </row>
    <row r="46" customFormat="false" ht="12.75" hidden="false" customHeight="false" outlineLevel="0" collapsed="false">
      <c r="A46" s="337" t="s">
        <v>209</v>
      </c>
      <c r="B46" s="73" t="n">
        <v>0</v>
      </c>
      <c r="C46" s="73" t="n">
        <v>682</v>
      </c>
      <c r="D46" s="73" t="n">
        <v>111584</v>
      </c>
      <c r="E46" s="73" t="n">
        <v>12255</v>
      </c>
      <c r="F46" s="73" t="n">
        <v>193</v>
      </c>
      <c r="G46" s="73" t="n">
        <v>170319</v>
      </c>
      <c r="H46" s="73" t="n">
        <v>1264</v>
      </c>
      <c r="I46" s="73" t="n">
        <v>1438</v>
      </c>
      <c r="J46" s="73" t="n">
        <v>1538</v>
      </c>
      <c r="K46" s="73" t="n">
        <v>593612</v>
      </c>
      <c r="L46" s="74" t="n">
        <v>892885</v>
      </c>
    </row>
    <row r="47" customFormat="false" ht="12.75" hidden="false" customHeight="false" outlineLevel="0" collapsed="false">
      <c r="A47" s="337" t="s">
        <v>210</v>
      </c>
      <c r="B47" s="73" t="n">
        <v>0</v>
      </c>
      <c r="C47" s="73" t="n">
        <v>829</v>
      </c>
      <c r="D47" s="73" t="n">
        <v>146300</v>
      </c>
      <c r="E47" s="73" t="n">
        <v>16280</v>
      </c>
      <c r="F47" s="73" t="n">
        <v>249</v>
      </c>
      <c r="G47" s="73" t="n">
        <v>220393</v>
      </c>
      <c r="H47" s="73" t="n">
        <v>1432</v>
      </c>
      <c r="I47" s="73" t="n">
        <v>2142</v>
      </c>
      <c r="J47" s="73" t="n">
        <v>2197</v>
      </c>
      <c r="K47" s="73" t="n">
        <v>773079</v>
      </c>
      <c r="L47" s="74" t="n">
        <v>1162901</v>
      </c>
    </row>
    <row r="48" customFormat="false" ht="12.75" hidden="false" customHeight="false" outlineLevel="0" collapsed="false">
      <c r="A48" s="331" t="s">
        <v>211</v>
      </c>
      <c r="B48" s="332" t="n">
        <v>0</v>
      </c>
      <c r="C48" s="332" t="n">
        <v>1144</v>
      </c>
      <c r="D48" s="332" t="n">
        <v>183777</v>
      </c>
      <c r="E48" s="332" t="n">
        <v>19401</v>
      </c>
      <c r="F48" s="332" t="n">
        <v>302</v>
      </c>
      <c r="G48" s="332" t="n">
        <v>284111</v>
      </c>
      <c r="H48" s="332" t="n">
        <v>1432</v>
      </c>
      <c r="I48" s="332" t="n">
        <v>2894</v>
      </c>
      <c r="J48" s="332" t="n">
        <v>2834</v>
      </c>
      <c r="K48" s="332" t="n">
        <v>942507</v>
      </c>
      <c r="L48" s="333" t="n">
        <v>1438402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13</v>
      </c>
      <c r="D50" s="73"/>
      <c r="J50" s="73"/>
    </row>
    <row r="51" customFormat="false" ht="12.75" hidden="false" customHeight="false" outlineLevel="0" collapsed="false">
      <c r="A51" s="337" t="s">
        <v>200</v>
      </c>
      <c r="B51" s="73" t="n">
        <v>0</v>
      </c>
      <c r="C51" s="73" t="n">
        <v>165</v>
      </c>
      <c r="D51" s="73" t="n">
        <v>34738</v>
      </c>
      <c r="E51" s="73" t="n">
        <v>3550</v>
      </c>
      <c r="F51" s="73" t="n">
        <v>50</v>
      </c>
      <c r="G51" s="73" t="n">
        <v>60657</v>
      </c>
      <c r="H51" s="73" t="n">
        <v>35</v>
      </c>
      <c r="I51" s="73" t="n">
        <v>437</v>
      </c>
      <c r="J51" s="73" t="n">
        <v>498</v>
      </c>
      <c r="K51" s="73" t="n">
        <v>152837</v>
      </c>
      <c r="L51" s="74" t="n">
        <v>252967</v>
      </c>
    </row>
    <row r="52" customFormat="false" ht="12.75" hidden="false" customHeight="false" outlineLevel="0" collapsed="false">
      <c r="A52" s="337" t="s">
        <v>201</v>
      </c>
      <c r="B52" s="73" t="n">
        <v>0</v>
      </c>
      <c r="C52" s="73" t="n">
        <v>319</v>
      </c>
      <c r="D52" s="73" t="n">
        <v>67168</v>
      </c>
      <c r="E52" s="73" t="n">
        <v>7049</v>
      </c>
      <c r="F52" s="73" t="n">
        <v>89</v>
      </c>
      <c r="G52" s="73" t="n">
        <v>113947</v>
      </c>
      <c r="H52" s="73" t="n">
        <v>37</v>
      </c>
      <c r="I52" s="73" t="n">
        <v>1249</v>
      </c>
      <c r="J52" s="73" t="n">
        <v>865</v>
      </c>
      <c r="K52" s="73" t="n">
        <v>304746</v>
      </c>
      <c r="L52" s="74" t="n">
        <v>495469</v>
      </c>
    </row>
    <row r="53" customFormat="false" ht="12.75" hidden="false" customHeight="false" outlineLevel="0" collapsed="false">
      <c r="A53" s="337" t="s">
        <v>202</v>
      </c>
      <c r="B53" s="73" t="n">
        <v>20</v>
      </c>
      <c r="C53" s="73" t="n">
        <v>1394</v>
      </c>
      <c r="D53" s="73" t="n">
        <v>97210</v>
      </c>
      <c r="E53" s="73" t="n">
        <v>11477</v>
      </c>
      <c r="F53" s="73" t="n">
        <v>136</v>
      </c>
      <c r="G53" s="73" t="n">
        <v>179692</v>
      </c>
      <c r="H53" s="73" t="n">
        <v>665</v>
      </c>
      <c r="I53" s="73" t="n">
        <v>1713</v>
      </c>
      <c r="J53" s="73" t="n">
        <v>1355</v>
      </c>
      <c r="K53" s="73" t="n">
        <v>482157</v>
      </c>
      <c r="L53" s="74" t="n">
        <v>775819</v>
      </c>
    </row>
    <row r="54" customFormat="false" ht="12.75" hidden="false" customHeight="false" outlineLevel="0" collapsed="false">
      <c r="A54" s="337" t="s">
        <v>203</v>
      </c>
      <c r="B54" s="73" t="n">
        <v>20</v>
      </c>
      <c r="C54" s="73" t="n">
        <v>7937</v>
      </c>
      <c r="D54" s="73" t="n">
        <v>125967</v>
      </c>
      <c r="E54" s="73" t="n">
        <v>14811</v>
      </c>
      <c r="F54" s="73" t="n">
        <v>178</v>
      </c>
      <c r="G54" s="73" t="n">
        <v>241299</v>
      </c>
      <c r="H54" s="73" t="n">
        <v>5152</v>
      </c>
      <c r="I54" s="73" t="n">
        <v>2027</v>
      </c>
      <c r="J54" s="73" t="n">
        <v>9934</v>
      </c>
      <c r="K54" s="73" t="n">
        <v>689814</v>
      </c>
      <c r="L54" s="74" t="n">
        <v>1097139</v>
      </c>
    </row>
    <row r="55" customFormat="false" ht="12.75" hidden="false" customHeight="false" outlineLevel="0" collapsed="false">
      <c r="A55" s="337" t="s">
        <v>204</v>
      </c>
      <c r="B55" s="73" t="n">
        <v>20</v>
      </c>
      <c r="C55" s="73" t="n">
        <v>8551</v>
      </c>
      <c r="D55" s="73" t="n">
        <v>158659</v>
      </c>
      <c r="E55" s="73" t="n">
        <v>18477</v>
      </c>
      <c r="F55" s="73" t="n">
        <v>229</v>
      </c>
      <c r="G55" s="73" t="n">
        <v>313874</v>
      </c>
      <c r="H55" s="73" t="n">
        <v>5455</v>
      </c>
      <c r="I55" s="73" t="n">
        <v>2581</v>
      </c>
      <c r="J55" s="73" t="n">
        <v>9423</v>
      </c>
      <c r="K55" s="73" t="n">
        <v>882230</v>
      </c>
      <c r="L55" s="74" t="n">
        <v>1399499</v>
      </c>
    </row>
    <row r="56" customFormat="false" ht="12.75" hidden="false" customHeight="false" outlineLevel="0" collapsed="false">
      <c r="A56" s="331" t="s">
        <v>205</v>
      </c>
      <c r="B56" s="332" t="n">
        <v>20</v>
      </c>
      <c r="C56" s="332" t="n">
        <v>8777</v>
      </c>
      <c r="D56" s="332" t="n">
        <v>188149</v>
      </c>
      <c r="E56" s="332" t="n">
        <v>22506</v>
      </c>
      <c r="F56" s="332" t="n">
        <v>277</v>
      </c>
      <c r="G56" s="332" t="n">
        <v>389601</v>
      </c>
      <c r="H56" s="332" t="n">
        <v>5471</v>
      </c>
      <c r="I56" s="332" t="n">
        <v>3331</v>
      </c>
      <c r="J56" s="332" t="n">
        <v>10109</v>
      </c>
      <c r="K56" s="332" t="n">
        <v>1072885</v>
      </c>
      <c r="L56" s="333" t="n">
        <v>1701126</v>
      </c>
    </row>
    <row r="57" customFormat="false" ht="12.75" hidden="false" customHeight="false" outlineLevel="0" collapsed="false">
      <c r="A57" s="337" t="s">
        <v>206</v>
      </c>
      <c r="B57" s="73" t="n">
        <v>0</v>
      </c>
      <c r="C57" s="73" t="n">
        <v>428</v>
      </c>
      <c r="D57" s="73" t="n">
        <v>30448</v>
      </c>
      <c r="E57" s="73" t="n">
        <v>3855</v>
      </c>
      <c r="F57" s="73" t="n">
        <v>49</v>
      </c>
      <c r="G57" s="73" t="n">
        <v>79506</v>
      </c>
      <c r="H57" s="73" t="n">
        <v>13</v>
      </c>
      <c r="I57" s="73" t="n">
        <v>503</v>
      </c>
      <c r="J57" s="73" t="n">
        <v>450</v>
      </c>
      <c r="K57" s="73" t="n">
        <v>184159</v>
      </c>
      <c r="L57" s="74" t="n">
        <v>299411</v>
      </c>
    </row>
    <row r="58" customFormat="false" ht="12.75" hidden="false" customHeight="false" outlineLevel="0" collapsed="false">
      <c r="A58" s="337" t="s">
        <v>207</v>
      </c>
      <c r="B58" s="73" t="n">
        <v>3</v>
      </c>
      <c r="C58" s="73" t="n">
        <v>687</v>
      </c>
      <c r="D58" s="73" t="n">
        <v>62553</v>
      </c>
      <c r="E58" s="73" t="n">
        <v>7806</v>
      </c>
      <c r="F58" s="73" t="n">
        <v>101</v>
      </c>
      <c r="G58" s="73" t="n">
        <v>162998</v>
      </c>
      <c r="H58" s="73" t="n">
        <v>640</v>
      </c>
      <c r="I58" s="73" t="n">
        <v>1092</v>
      </c>
      <c r="J58" s="73" t="n">
        <v>1008</v>
      </c>
      <c r="K58" s="73" t="n">
        <v>369375</v>
      </c>
      <c r="L58" s="74" t="n">
        <v>606263</v>
      </c>
    </row>
    <row r="59" customFormat="false" ht="12.75" hidden="false" customHeight="false" outlineLevel="0" collapsed="false">
      <c r="A59" s="337" t="s">
        <v>208</v>
      </c>
      <c r="B59" s="73" t="n">
        <v>26</v>
      </c>
      <c r="C59" s="73" t="n">
        <v>1004</v>
      </c>
      <c r="D59" s="73" t="n">
        <v>91895</v>
      </c>
      <c r="E59" s="73" t="n">
        <v>11600</v>
      </c>
      <c r="F59" s="73" t="n">
        <v>145</v>
      </c>
      <c r="G59" s="73" t="n">
        <v>258999</v>
      </c>
      <c r="H59" s="73" t="n">
        <v>640</v>
      </c>
      <c r="I59" s="73" t="n">
        <v>1629</v>
      </c>
      <c r="J59" s="73" t="n">
        <v>1709</v>
      </c>
      <c r="K59" s="73" t="n">
        <v>559042</v>
      </c>
      <c r="L59" s="74" t="n">
        <v>926689</v>
      </c>
    </row>
    <row r="60" customFormat="false" ht="12.75" hidden="false" customHeight="false" outlineLevel="0" collapsed="false">
      <c r="A60" s="337" t="s">
        <v>209</v>
      </c>
      <c r="B60" s="73" t="n">
        <v>27</v>
      </c>
      <c r="C60" s="73" t="n">
        <v>1447</v>
      </c>
      <c r="D60" s="73" t="n">
        <v>122125</v>
      </c>
      <c r="E60" s="73" t="n">
        <v>16150</v>
      </c>
      <c r="F60" s="73" t="n">
        <v>193</v>
      </c>
      <c r="G60" s="73" t="n">
        <v>358357</v>
      </c>
      <c r="H60" s="73" t="n">
        <v>707</v>
      </c>
      <c r="I60" s="73" t="n">
        <v>2249</v>
      </c>
      <c r="J60" s="73" t="n">
        <v>3303</v>
      </c>
      <c r="K60" s="73" t="n">
        <v>774229</v>
      </c>
      <c r="L60" s="74" t="n">
        <v>1278787</v>
      </c>
    </row>
    <row r="61" customFormat="false" ht="12.75" hidden="false" customHeight="false" outlineLevel="0" collapsed="false">
      <c r="A61" s="337" t="s">
        <v>210</v>
      </c>
      <c r="B61" s="73" t="n">
        <v>31</v>
      </c>
      <c r="C61" s="73" t="n">
        <v>2291</v>
      </c>
      <c r="D61" s="73" t="n">
        <v>154426</v>
      </c>
      <c r="E61" s="73" t="n">
        <v>20110</v>
      </c>
      <c r="F61" s="73" t="n">
        <v>245</v>
      </c>
      <c r="G61" s="73" t="n">
        <v>467308</v>
      </c>
      <c r="H61" s="73" t="n">
        <v>1339</v>
      </c>
      <c r="I61" s="73" t="n">
        <v>2994</v>
      </c>
      <c r="J61" s="73" t="n">
        <v>4623</v>
      </c>
      <c r="K61" s="73" t="n">
        <v>1037283</v>
      </c>
      <c r="L61" s="74" t="n">
        <v>1690650</v>
      </c>
    </row>
    <row r="62" customFormat="false" ht="12.75" hidden="false" customHeight="false" outlineLevel="0" collapsed="false">
      <c r="A62" s="331" t="s">
        <v>211</v>
      </c>
      <c r="B62" s="332" t="n">
        <v>31</v>
      </c>
      <c r="C62" s="332" t="n">
        <v>2706</v>
      </c>
      <c r="D62" s="332" t="n">
        <v>186366</v>
      </c>
      <c r="E62" s="332" t="n">
        <v>24645</v>
      </c>
      <c r="F62" s="332" t="n">
        <v>298</v>
      </c>
      <c r="G62" s="332" t="n">
        <v>625526</v>
      </c>
      <c r="H62" s="332" t="n">
        <v>7684</v>
      </c>
      <c r="I62" s="332" t="n">
        <v>4039</v>
      </c>
      <c r="J62" s="332" t="n">
        <v>6405</v>
      </c>
      <c r="K62" s="332" t="n">
        <v>1293144</v>
      </c>
      <c r="L62" s="333" t="n">
        <v>2150844</v>
      </c>
    </row>
    <row r="63" customFormat="false" ht="12.75" hidden="false" customHeight="false" outlineLevel="0" collapsed="false">
      <c r="A63" s="337"/>
      <c r="D63" s="73"/>
      <c r="J63" s="73"/>
    </row>
    <row r="64" customFormat="false" ht="12.75" hidden="false" customHeight="false" outlineLevel="0" collapsed="false">
      <c r="A64" s="94" t="s">
        <v>214</v>
      </c>
      <c r="D64" s="73"/>
      <c r="J64" s="73"/>
    </row>
    <row r="65" customFormat="false" ht="12.75" hidden="false" customHeight="false" outlineLevel="0" collapsed="false">
      <c r="A65" s="337" t="s">
        <v>200</v>
      </c>
      <c r="B65" s="73" t="n">
        <v>0</v>
      </c>
      <c r="C65" s="73" t="n">
        <v>1309</v>
      </c>
      <c r="D65" s="73" t="n">
        <v>32316</v>
      </c>
      <c r="E65" s="73" t="n">
        <v>4250</v>
      </c>
      <c r="F65" s="73" t="n">
        <v>45</v>
      </c>
      <c r="G65" s="73" t="n">
        <v>128372</v>
      </c>
      <c r="H65" s="73" t="n">
        <v>73</v>
      </c>
      <c r="I65" s="73" t="n">
        <v>522</v>
      </c>
      <c r="J65" s="73" t="n">
        <v>970</v>
      </c>
      <c r="K65" s="73" t="n">
        <v>203268</v>
      </c>
      <c r="L65" s="74" t="n">
        <v>371125</v>
      </c>
    </row>
    <row r="66" customFormat="false" ht="12.75" hidden="false" customHeight="false" outlineLevel="0" collapsed="false">
      <c r="A66" s="337" t="s">
        <v>201</v>
      </c>
      <c r="B66" s="73" t="n">
        <v>53</v>
      </c>
      <c r="C66" s="73" t="n">
        <v>1834</v>
      </c>
      <c r="D66" s="73" t="n">
        <v>64394</v>
      </c>
      <c r="E66" s="73" t="n">
        <v>8366</v>
      </c>
      <c r="F66" s="73" t="n">
        <v>86</v>
      </c>
      <c r="G66" s="73" t="n">
        <v>223490</v>
      </c>
      <c r="H66" s="73" t="n">
        <v>378</v>
      </c>
      <c r="I66" s="73" t="n">
        <v>1361</v>
      </c>
      <c r="J66" s="73" t="n">
        <v>1378</v>
      </c>
      <c r="K66" s="73" t="n">
        <v>408276</v>
      </c>
      <c r="L66" s="74" t="n">
        <v>709616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1"/>
    </row>
    <row r="69" customFormat="false" ht="12.75" hidden="false" customHeight="false" outlineLevel="0" collapsed="false">
      <c r="A69" s="98" t="s">
        <v>652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38" t="s">
        <v>653</v>
      </c>
    </row>
    <row r="2" customFormat="false" ht="18" hidden="false" customHeight="false" outlineLevel="0" collapsed="false">
      <c r="A2" s="362" t="s">
        <v>1051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T2" s="362" t="s">
        <v>1051</v>
      </c>
      <c r="U2" s="362"/>
      <c r="V2" s="362"/>
      <c r="W2" s="362"/>
      <c r="X2" s="362"/>
      <c r="Y2" s="362"/>
      <c r="Z2" s="362"/>
      <c r="AA2" s="362"/>
      <c r="AB2" s="362"/>
      <c r="AC2" s="362"/>
      <c r="AD2" s="362"/>
      <c r="AE2" s="362"/>
      <c r="AF2" s="362"/>
      <c r="AG2" s="362"/>
      <c r="AH2" s="362"/>
      <c r="AI2" s="362"/>
    </row>
    <row r="3" customFormat="false" ht="18" hidden="false" customHeight="false" outlineLevel="0" collapsed="false">
      <c r="A3" s="362" t="s">
        <v>2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T3" s="362" t="s">
        <v>287</v>
      </c>
      <c r="U3" s="362"/>
      <c r="V3" s="362"/>
      <c r="W3" s="362"/>
      <c r="X3" s="362"/>
      <c r="Y3" s="362"/>
      <c r="Z3" s="362"/>
      <c r="AA3" s="362"/>
      <c r="AB3" s="362"/>
      <c r="AC3" s="362"/>
      <c r="AD3" s="362"/>
      <c r="AE3" s="362"/>
      <c r="AF3" s="362"/>
      <c r="AG3" s="362"/>
      <c r="AH3" s="362"/>
      <c r="AI3" s="362"/>
    </row>
    <row r="4" customFormat="false" ht="18" hidden="false" customHeight="false" outlineLevel="0" collapsed="false">
      <c r="A4" s="75" t="s">
        <v>105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5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608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608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28"/>
      <c r="B8" s="244" t="s">
        <v>65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28"/>
      <c r="U8" s="244" t="s">
        <v>65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29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39"/>
      <c r="T9" s="329"/>
      <c r="U9" s="248"/>
      <c r="V9" s="248"/>
      <c r="W9" s="248"/>
      <c r="X9" s="248"/>
      <c r="Y9" s="248"/>
      <c r="Z9" s="248"/>
      <c r="AA9" s="248" t="s">
        <v>657</v>
      </c>
      <c r="AB9" s="248"/>
      <c r="AC9" s="248"/>
      <c r="AD9" s="248"/>
      <c r="AE9" s="248"/>
      <c r="AF9" s="248"/>
      <c r="AG9" s="248"/>
      <c r="AH9" s="248"/>
      <c r="AI9" s="249" t="s">
        <v>300</v>
      </c>
    </row>
    <row r="10" customFormat="false" ht="12.75" hidden="false" customHeight="false" outlineLevel="0" collapsed="false">
      <c r="A10" s="329"/>
      <c r="B10" s="248" t="s">
        <v>658</v>
      </c>
      <c r="C10" s="248"/>
      <c r="D10" s="248"/>
      <c r="E10" s="248"/>
      <c r="F10" s="248" t="s">
        <v>659</v>
      </c>
      <c r="G10" s="248"/>
      <c r="H10" s="248"/>
      <c r="I10" s="248"/>
      <c r="J10" s="248" t="s">
        <v>660</v>
      </c>
      <c r="K10" s="248"/>
      <c r="L10" s="248" t="s">
        <v>661</v>
      </c>
      <c r="M10" s="248"/>
      <c r="N10" s="248"/>
      <c r="O10" s="248" t="s">
        <v>662</v>
      </c>
      <c r="P10" s="248"/>
      <c r="Q10" s="248"/>
      <c r="R10" s="339"/>
      <c r="T10" s="329"/>
      <c r="U10" s="248"/>
      <c r="V10" s="248" t="s">
        <v>657</v>
      </c>
      <c r="W10" s="248" t="s">
        <v>657</v>
      </c>
      <c r="X10" s="248"/>
      <c r="Y10" s="248" t="s">
        <v>657</v>
      </c>
      <c r="Z10" s="248" t="s">
        <v>657</v>
      </c>
      <c r="AA10" s="248" t="s">
        <v>642</v>
      </c>
      <c r="AB10" s="248"/>
      <c r="AC10" s="248"/>
      <c r="AD10" s="248"/>
      <c r="AE10" s="248"/>
      <c r="AF10" s="248"/>
      <c r="AG10" s="248"/>
      <c r="AH10" s="248" t="s">
        <v>371</v>
      </c>
      <c r="AI10" s="249" t="s">
        <v>632</v>
      </c>
    </row>
    <row r="11" customFormat="false" ht="12.75" hidden="false" customHeight="false" outlineLevel="0" collapsed="false">
      <c r="A11" s="84" t="s">
        <v>790</v>
      </c>
      <c r="B11" s="248" t="s">
        <v>663</v>
      </c>
      <c r="C11" s="248"/>
      <c r="D11" s="248" t="s">
        <v>664</v>
      </c>
      <c r="E11" s="248" t="s">
        <v>665</v>
      </c>
      <c r="F11" s="248" t="s">
        <v>666</v>
      </c>
      <c r="G11" s="248" t="s">
        <v>660</v>
      </c>
      <c r="H11" s="248" t="s">
        <v>667</v>
      </c>
      <c r="I11" s="248" t="s">
        <v>668</v>
      </c>
      <c r="J11" s="248" t="s">
        <v>669</v>
      </c>
      <c r="K11" s="248" t="s">
        <v>670</v>
      </c>
      <c r="L11" s="248" t="s">
        <v>671</v>
      </c>
      <c r="M11" s="248"/>
      <c r="N11" s="248" t="s">
        <v>672</v>
      </c>
      <c r="O11" s="248" t="s">
        <v>673</v>
      </c>
      <c r="P11" s="248" t="s">
        <v>674</v>
      </c>
      <c r="Q11" s="248" t="s">
        <v>670</v>
      </c>
      <c r="R11" s="339" t="s">
        <v>642</v>
      </c>
      <c r="T11" s="84" t="s">
        <v>790</v>
      </c>
      <c r="U11" s="248" t="s">
        <v>638</v>
      </c>
      <c r="V11" s="248" t="s">
        <v>675</v>
      </c>
      <c r="W11" s="248" t="s">
        <v>676</v>
      </c>
      <c r="X11" s="248" t="s">
        <v>657</v>
      </c>
      <c r="Y11" s="248" t="s">
        <v>638</v>
      </c>
      <c r="Z11" s="248" t="s">
        <v>665</v>
      </c>
      <c r="AA11" s="248" t="s">
        <v>677</v>
      </c>
      <c r="AB11" s="248" t="s">
        <v>657</v>
      </c>
      <c r="AC11" s="248" t="s">
        <v>657</v>
      </c>
      <c r="AD11" s="248" t="s">
        <v>657</v>
      </c>
      <c r="AE11" s="248" t="s">
        <v>632</v>
      </c>
      <c r="AF11" s="248" t="s">
        <v>657</v>
      </c>
      <c r="AG11" s="248" t="s">
        <v>657</v>
      </c>
      <c r="AH11" s="248" t="s">
        <v>625</v>
      </c>
      <c r="AI11" s="249" t="s">
        <v>371</v>
      </c>
    </row>
    <row r="12" customFormat="false" ht="12.75" hidden="false" customHeight="false" outlineLevel="0" collapsed="false">
      <c r="A12" s="329"/>
      <c r="B12" s="248" t="s">
        <v>418</v>
      </c>
      <c r="C12" s="248" t="s">
        <v>670</v>
      </c>
      <c r="D12" s="248" t="s">
        <v>678</v>
      </c>
      <c r="E12" s="248" t="s">
        <v>679</v>
      </c>
      <c r="F12" s="248" t="s">
        <v>680</v>
      </c>
      <c r="G12" s="248" t="s">
        <v>681</v>
      </c>
      <c r="H12" s="248" t="s">
        <v>396</v>
      </c>
      <c r="I12" s="248" t="s">
        <v>396</v>
      </c>
      <c r="J12" s="248" t="s">
        <v>682</v>
      </c>
      <c r="K12" s="248" t="s">
        <v>683</v>
      </c>
      <c r="L12" s="248" t="s">
        <v>684</v>
      </c>
      <c r="M12" s="248" t="s">
        <v>685</v>
      </c>
      <c r="N12" s="248" t="s">
        <v>396</v>
      </c>
      <c r="O12" s="248" t="s">
        <v>686</v>
      </c>
      <c r="P12" s="248" t="s">
        <v>687</v>
      </c>
      <c r="Q12" s="248" t="s">
        <v>396</v>
      </c>
      <c r="R12" s="339" t="s">
        <v>688</v>
      </c>
      <c r="T12" s="329"/>
      <c r="U12" s="248" t="s">
        <v>689</v>
      </c>
      <c r="V12" s="248" t="s">
        <v>690</v>
      </c>
      <c r="W12" s="248" t="s">
        <v>691</v>
      </c>
      <c r="X12" s="248" t="s">
        <v>692</v>
      </c>
      <c r="Y12" s="248" t="s">
        <v>693</v>
      </c>
      <c r="Z12" s="248" t="s">
        <v>694</v>
      </c>
      <c r="AA12" s="248" t="s">
        <v>695</v>
      </c>
      <c r="AB12" s="248" t="s">
        <v>696</v>
      </c>
      <c r="AC12" s="248" t="s">
        <v>697</v>
      </c>
      <c r="AD12" s="248" t="s">
        <v>698</v>
      </c>
      <c r="AE12" s="248" t="s">
        <v>699</v>
      </c>
      <c r="AF12" s="248" t="s">
        <v>673</v>
      </c>
      <c r="AG12" s="248" t="s">
        <v>412</v>
      </c>
      <c r="AH12" s="248" t="s">
        <v>369</v>
      </c>
      <c r="AI12" s="249" t="s">
        <v>700</v>
      </c>
    </row>
    <row r="13" customFormat="false" ht="13.5" hidden="false" customHeight="false" outlineLevel="0" collapsed="false">
      <c r="A13" s="330"/>
      <c r="B13" s="250" t="s">
        <v>701</v>
      </c>
      <c r="C13" s="250" t="s">
        <v>702</v>
      </c>
      <c r="D13" s="250" t="s">
        <v>703</v>
      </c>
      <c r="E13" s="250" t="s">
        <v>704</v>
      </c>
      <c r="F13" s="250" t="s">
        <v>686</v>
      </c>
      <c r="G13" s="250" t="s">
        <v>705</v>
      </c>
      <c r="H13" s="250" t="s">
        <v>706</v>
      </c>
      <c r="I13" s="250" t="s">
        <v>707</v>
      </c>
      <c r="J13" s="250" t="s">
        <v>708</v>
      </c>
      <c r="K13" s="250" t="s">
        <v>709</v>
      </c>
      <c r="L13" s="250" t="s">
        <v>710</v>
      </c>
      <c r="M13" s="250" t="s">
        <v>616</v>
      </c>
      <c r="N13" s="250" t="s">
        <v>711</v>
      </c>
      <c r="O13" s="250" t="s">
        <v>644</v>
      </c>
      <c r="P13" s="250" t="s">
        <v>712</v>
      </c>
      <c r="Q13" s="250" t="s">
        <v>713</v>
      </c>
      <c r="R13" s="340" t="s">
        <v>412</v>
      </c>
      <c r="T13" s="330"/>
      <c r="U13" s="250" t="s">
        <v>714</v>
      </c>
      <c r="V13" s="250" t="s">
        <v>715</v>
      </c>
      <c r="W13" s="250" t="s">
        <v>716</v>
      </c>
      <c r="X13" s="250" t="s">
        <v>717</v>
      </c>
      <c r="Y13" s="250" t="s">
        <v>718</v>
      </c>
      <c r="Z13" s="250" t="s">
        <v>719</v>
      </c>
      <c r="AA13" s="250" t="s">
        <v>720</v>
      </c>
      <c r="AB13" s="250" t="s">
        <v>721</v>
      </c>
      <c r="AC13" s="250" t="s">
        <v>722</v>
      </c>
      <c r="AD13" s="250" t="s">
        <v>723</v>
      </c>
      <c r="AE13" s="250" t="s">
        <v>724</v>
      </c>
      <c r="AF13" s="250" t="s">
        <v>725</v>
      </c>
      <c r="AG13" s="250" t="s">
        <v>726</v>
      </c>
      <c r="AH13" s="250" t="s">
        <v>648</v>
      </c>
      <c r="AI13" s="251" t="s">
        <v>64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403" customFormat="true" ht="12.75" hidden="false" customHeight="false" outlineLevel="0" collapsed="false">
      <c r="A15" s="403" t="s">
        <v>456</v>
      </c>
      <c r="B15" s="403" t="n">
        <v>557</v>
      </c>
      <c r="C15" s="403" t="n">
        <v>1560</v>
      </c>
      <c r="D15" s="403" t="n">
        <v>0</v>
      </c>
      <c r="E15" s="403" t="n">
        <v>1109</v>
      </c>
      <c r="F15" s="403" t="n">
        <v>4563</v>
      </c>
      <c r="G15" s="403" t="n">
        <v>8953</v>
      </c>
      <c r="H15" s="403" t="n">
        <v>6282</v>
      </c>
      <c r="I15" s="403" t="n">
        <v>100</v>
      </c>
      <c r="J15" s="403" t="n">
        <v>0</v>
      </c>
      <c r="K15" s="403" t="n">
        <v>9</v>
      </c>
      <c r="L15" s="403" t="n">
        <v>0</v>
      </c>
      <c r="M15" s="403" t="n">
        <v>0</v>
      </c>
      <c r="N15" s="403" t="n">
        <v>986</v>
      </c>
      <c r="O15" s="403" t="n">
        <v>0</v>
      </c>
      <c r="P15" s="403" t="n">
        <v>295</v>
      </c>
      <c r="Q15" s="403" t="n">
        <v>0</v>
      </c>
      <c r="R15" s="403" t="n">
        <v>0</v>
      </c>
      <c r="T15" s="403" t="s">
        <v>456</v>
      </c>
      <c r="U15" s="403" t="n">
        <v>22794</v>
      </c>
      <c r="V15" s="403" t="n">
        <v>0</v>
      </c>
      <c r="W15" s="403" t="n">
        <v>0</v>
      </c>
      <c r="X15" s="403" t="n">
        <v>46</v>
      </c>
      <c r="Y15" s="403" t="n">
        <v>2855</v>
      </c>
      <c r="Z15" s="403" t="n">
        <v>637</v>
      </c>
      <c r="AA15" s="403" t="n">
        <v>25</v>
      </c>
      <c r="AB15" s="403" t="n">
        <v>0</v>
      </c>
      <c r="AC15" s="403" t="n">
        <v>665</v>
      </c>
      <c r="AD15" s="403" t="n">
        <v>231</v>
      </c>
      <c r="AE15" s="403" t="n">
        <v>0</v>
      </c>
      <c r="AF15" s="403" t="n">
        <v>8597</v>
      </c>
      <c r="AG15" s="403" t="n">
        <v>217</v>
      </c>
      <c r="AH15" s="403" t="n">
        <v>1878</v>
      </c>
      <c r="AI15" s="60" t="n">
        <v>62359</v>
      </c>
    </row>
    <row r="16" s="403" customFormat="true" ht="12.75" hidden="false" customHeight="false" outlineLevel="0" collapsed="false">
      <c r="A16" s="403" t="s">
        <v>457</v>
      </c>
      <c r="B16" s="403" t="n">
        <v>429</v>
      </c>
      <c r="C16" s="403" t="n">
        <v>1841</v>
      </c>
      <c r="D16" s="403" t="n">
        <v>0</v>
      </c>
      <c r="E16" s="403" t="n">
        <v>550</v>
      </c>
      <c r="F16" s="403" t="n">
        <v>1158</v>
      </c>
      <c r="G16" s="403" t="n">
        <v>18</v>
      </c>
      <c r="H16" s="403" t="n">
        <v>359</v>
      </c>
      <c r="I16" s="403" t="n">
        <v>0</v>
      </c>
      <c r="J16" s="403" t="n">
        <v>144</v>
      </c>
      <c r="K16" s="403" t="n">
        <v>5</v>
      </c>
      <c r="L16" s="403" t="n">
        <v>646</v>
      </c>
      <c r="M16" s="403" t="n">
        <v>0</v>
      </c>
      <c r="N16" s="403" t="n">
        <v>1309</v>
      </c>
      <c r="O16" s="403" t="n">
        <v>3</v>
      </c>
      <c r="P16" s="403" t="n">
        <v>0</v>
      </c>
      <c r="Q16" s="403" t="n">
        <v>0</v>
      </c>
      <c r="R16" s="403" t="n">
        <v>27</v>
      </c>
      <c r="T16" s="403" t="s">
        <v>457</v>
      </c>
      <c r="U16" s="403" t="n">
        <v>18224</v>
      </c>
      <c r="V16" s="403" t="n">
        <v>975</v>
      </c>
      <c r="W16" s="403" t="n">
        <v>0</v>
      </c>
      <c r="X16" s="403" t="n">
        <v>0</v>
      </c>
      <c r="Y16" s="403" t="n">
        <v>102</v>
      </c>
      <c r="Z16" s="403" t="n">
        <v>327</v>
      </c>
      <c r="AA16" s="403" t="n">
        <v>30</v>
      </c>
      <c r="AB16" s="403" t="n">
        <v>0</v>
      </c>
      <c r="AC16" s="403" t="n">
        <v>50</v>
      </c>
      <c r="AD16" s="403" t="n">
        <v>219</v>
      </c>
      <c r="AE16" s="403" t="n">
        <v>0</v>
      </c>
      <c r="AF16" s="403" t="n">
        <v>3767</v>
      </c>
      <c r="AG16" s="403" t="n">
        <v>0</v>
      </c>
      <c r="AH16" s="403" t="n">
        <v>11913</v>
      </c>
      <c r="AI16" s="60" t="n">
        <v>42096</v>
      </c>
    </row>
    <row r="17" s="403" customFormat="true" ht="12.75" hidden="false" customHeight="false" outlineLevel="0" collapsed="false">
      <c r="A17" s="403" t="s">
        <v>458</v>
      </c>
      <c r="B17" s="403" t="n">
        <v>5</v>
      </c>
      <c r="C17" s="403" t="n">
        <v>1340</v>
      </c>
      <c r="D17" s="403" t="n">
        <v>3</v>
      </c>
      <c r="E17" s="403" t="n">
        <v>690</v>
      </c>
      <c r="F17" s="403" t="n">
        <v>5590</v>
      </c>
      <c r="G17" s="403" t="n">
        <v>5442</v>
      </c>
      <c r="H17" s="403" t="n">
        <v>8214</v>
      </c>
      <c r="I17" s="403" t="n">
        <v>1318</v>
      </c>
      <c r="J17" s="403" t="n">
        <v>293</v>
      </c>
      <c r="K17" s="403" t="n">
        <v>0</v>
      </c>
      <c r="L17" s="403" t="n">
        <v>1167</v>
      </c>
      <c r="M17" s="403" t="n">
        <v>0</v>
      </c>
      <c r="N17" s="403" t="n">
        <v>1172</v>
      </c>
      <c r="O17" s="403" t="n">
        <v>0</v>
      </c>
      <c r="P17" s="403" t="n">
        <v>0</v>
      </c>
      <c r="Q17" s="403" t="n">
        <v>0</v>
      </c>
      <c r="R17" s="403" t="n">
        <v>16</v>
      </c>
      <c r="T17" s="403" t="s">
        <v>458</v>
      </c>
      <c r="U17" s="403" t="n">
        <v>14511</v>
      </c>
      <c r="V17" s="403" t="n">
        <v>0</v>
      </c>
      <c r="W17" s="403" t="n">
        <v>0</v>
      </c>
      <c r="X17" s="403" t="n">
        <v>0</v>
      </c>
      <c r="Y17" s="403" t="n">
        <v>4566</v>
      </c>
      <c r="Z17" s="403" t="n">
        <v>488</v>
      </c>
      <c r="AA17" s="403" t="n">
        <v>0</v>
      </c>
      <c r="AB17" s="403" t="n">
        <v>0</v>
      </c>
      <c r="AC17" s="403" t="n">
        <v>1279</v>
      </c>
      <c r="AD17" s="403" t="n">
        <v>0</v>
      </c>
      <c r="AE17" s="403" t="n">
        <v>0</v>
      </c>
      <c r="AF17" s="403" t="n">
        <v>4825</v>
      </c>
      <c r="AG17" s="403" t="n">
        <v>62</v>
      </c>
      <c r="AH17" s="403" t="n">
        <v>23253</v>
      </c>
      <c r="AI17" s="60" t="n">
        <v>74234</v>
      </c>
    </row>
    <row r="18" s="403" customFormat="true" ht="12.75" hidden="false" customHeight="false" outlineLevel="0" collapsed="false">
      <c r="A18" s="403" t="s">
        <v>459</v>
      </c>
      <c r="B18" s="403" t="n">
        <v>423</v>
      </c>
      <c r="C18" s="403" t="n">
        <v>1714</v>
      </c>
      <c r="D18" s="403" t="n">
        <v>244</v>
      </c>
      <c r="E18" s="403" t="n">
        <v>997</v>
      </c>
      <c r="F18" s="403" t="n">
        <v>855</v>
      </c>
      <c r="G18" s="403" t="n">
        <v>0</v>
      </c>
      <c r="H18" s="403" t="n">
        <v>180</v>
      </c>
      <c r="I18" s="403" t="n">
        <v>11208</v>
      </c>
      <c r="J18" s="403" t="n">
        <v>0</v>
      </c>
      <c r="K18" s="403" t="n">
        <v>0</v>
      </c>
      <c r="L18" s="403" t="n">
        <v>621</v>
      </c>
      <c r="M18" s="403" t="n">
        <v>0</v>
      </c>
      <c r="N18" s="403" t="n">
        <v>1158</v>
      </c>
      <c r="O18" s="403" t="n">
        <v>10896</v>
      </c>
      <c r="P18" s="403" t="n">
        <v>1359</v>
      </c>
      <c r="Q18" s="403" t="n">
        <v>0</v>
      </c>
      <c r="R18" s="403" t="n">
        <v>94</v>
      </c>
      <c r="T18" s="403" t="s">
        <v>459</v>
      </c>
      <c r="U18" s="403" t="n">
        <v>21618</v>
      </c>
      <c r="V18" s="403" t="n">
        <v>538</v>
      </c>
      <c r="W18" s="403" t="n">
        <v>0</v>
      </c>
      <c r="X18" s="403" t="n">
        <v>0</v>
      </c>
      <c r="Y18" s="403" t="n">
        <v>8626</v>
      </c>
      <c r="Z18" s="403" t="n">
        <v>0</v>
      </c>
      <c r="AA18" s="403" t="n">
        <v>0</v>
      </c>
      <c r="AB18" s="403" t="n">
        <v>0</v>
      </c>
      <c r="AC18" s="403" t="n">
        <v>0</v>
      </c>
      <c r="AD18" s="403" t="n">
        <v>251</v>
      </c>
      <c r="AE18" s="403" t="n">
        <v>90</v>
      </c>
      <c r="AF18" s="403" t="n">
        <v>2512</v>
      </c>
      <c r="AG18" s="403" t="n">
        <v>23</v>
      </c>
      <c r="AH18" s="403" t="n">
        <v>5014</v>
      </c>
      <c r="AI18" s="60" t="n">
        <v>68421</v>
      </c>
    </row>
    <row r="19" s="403" customFormat="true" ht="12.75" hidden="false" customHeight="false" outlineLevel="0" collapsed="false">
      <c r="A19" s="403" t="s">
        <v>460</v>
      </c>
      <c r="B19" s="403" t="n">
        <v>136</v>
      </c>
      <c r="C19" s="403" t="n">
        <v>856</v>
      </c>
      <c r="D19" s="403" t="n">
        <v>0</v>
      </c>
      <c r="E19" s="403" t="n">
        <v>449</v>
      </c>
      <c r="F19" s="403" t="n">
        <v>606</v>
      </c>
      <c r="G19" s="403" t="n">
        <v>4</v>
      </c>
      <c r="H19" s="403" t="n">
        <v>2244</v>
      </c>
      <c r="I19" s="403" t="n">
        <v>1215</v>
      </c>
      <c r="J19" s="403" t="n">
        <v>641</v>
      </c>
      <c r="K19" s="403" t="n">
        <v>0</v>
      </c>
      <c r="L19" s="403" t="n">
        <v>720</v>
      </c>
      <c r="M19" s="403" t="n">
        <v>0</v>
      </c>
      <c r="N19" s="403" t="n">
        <v>840</v>
      </c>
      <c r="O19" s="403" t="n">
        <v>0</v>
      </c>
      <c r="P19" s="403" t="n">
        <v>754</v>
      </c>
      <c r="Q19" s="403" t="n">
        <v>0</v>
      </c>
      <c r="R19" s="403" t="n">
        <v>212</v>
      </c>
      <c r="T19" s="403" t="s">
        <v>460</v>
      </c>
      <c r="U19" s="403" t="n">
        <v>6113</v>
      </c>
      <c r="V19" s="403" t="n">
        <v>0</v>
      </c>
      <c r="W19" s="403" t="n">
        <v>0</v>
      </c>
      <c r="X19" s="403" t="n">
        <v>0</v>
      </c>
      <c r="Y19" s="403" t="n">
        <v>810</v>
      </c>
      <c r="Z19" s="403" t="n">
        <v>0</v>
      </c>
      <c r="AA19" s="403" t="n">
        <v>0</v>
      </c>
      <c r="AB19" s="403" t="n">
        <v>0</v>
      </c>
      <c r="AC19" s="403" t="n">
        <v>0</v>
      </c>
      <c r="AD19" s="403" t="n">
        <v>0</v>
      </c>
      <c r="AE19" s="403" t="n">
        <v>0</v>
      </c>
      <c r="AF19" s="403" t="n">
        <v>0</v>
      </c>
      <c r="AG19" s="403" t="n">
        <v>0</v>
      </c>
      <c r="AH19" s="403" t="n">
        <v>815</v>
      </c>
      <c r="AI19" s="60" t="n">
        <v>16415</v>
      </c>
    </row>
    <row r="20" s="403" customFormat="true" ht="12.75" hidden="false" customHeight="false" outlineLevel="0" collapsed="false">
      <c r="A20" s="403" t="s">
        <v>461</v>
      </c>
      <c r="B20" s="403" t="n">
        <v>244</v>
      </c>
      <c r="C20" s="403" t="n">
        <v>376</v>
      </c>
      <c r="D20" s="403" t="n">
        <v>1</v>
      </c>
      <c r="E20" s="403" t="n">
        <v>303</v>
      </c>
      <c r="F20" s="403" t="n">
        <v>465</v>
      </c>
      <c r="G20" s="403" t="n">
        <v>0</v>
      </c>
      <c r="H20" s="403" t="n">
        <v>127</v>
      </c>
      <c r="I20" s="403" t="n">
        <v>107</v>
      </c>
      <c r="J20" s="403" t="n">
        <v>52</v>
      </c>
      <c r="K20" s="403" t="n">
        <v>0</v>
      </c>
      <c r="L20" s="403" t="n">
        <v>324</v>
      </c>
      <c r="M20" s="403" t="n">
        <v>0</v>
      </c>
      <c r="N20" s="403" t="n">
        <v>426</v>
      </c>
      <c r="O20" s="403" t="n">
        <v>0</v>
      </c>
      <c r="P20" s="403" t="n">
        <v>258</v>
      </c>
      <c r="Q20" s="403" t="n">
        <v>0</v>
      </c>
      <c r="R20" s="403" t="n">
        <v>0</v>
      </c>
      <c r="T20" s="403" t="s">
        <v>461</v>
      </c>
      <c r="U20" s="403" t="n">
        <v>3325</v>
      </c>
      <c r="V20" s="403" t="n">
        <v>193</v>
      </c>
      <c r="W20" s="403" t="n">
        <v>0</v>
      </c>
      <c r="X20" s="403" t="n">
        <v>0</v>
      </c>
      <c r="Y20" s="403" t="n">
        <v>64</v>
      </c>
      <c r="Z20" s="403" t="n">
        <v>1</v>
      </c>
      <c r="AA20" s="403" t="n">
        <v>0</v>
      </c>
      <c r="AB20" s="403" t="n">
        <v>0</v>
      </c>
      <c r="AC20" s="403" t="n">
        <v>0</v>
      </c>
      <c r="AD20" s="403" t="n">
        <v>0</v>
      </c>
      <c r="AE20" s="403" t="n">
        <v>0</v>
      </c>
      <c r="AF20" s="403" t="n">
        <v>1001</v>
      </c>
      <c r="AG20" s="403" t="n">
        <v>24</v>
      </c>
      <c r="AH20" s="403" t="n">
        <v>1402</v>
      </c>
      <c r="AI20" s="60" t="n">
        <v>8693</v>
      </c>
    </row>
    <row r="21" s="403" customFormat="true" ht="12.75" hidden="false" customHeight="false" outlineLevel="0" collapsed="false">
      <c r="A21" s="403" t="s">
        <v>462</v>
      </c>
      <c r="B21" s="403" t="n">
        <v>7</v>
      </c>
      <c r="C21" s="403" t="n">
        <v>152</v>
      </c>
      <c r="D21" s="403" t="n">
        <v>0</v>
      </c>
      <c r="E21" s="403" t="n">
        <v>111</v>
      </c>
      <c r="F21" s="403" t="n">
        <v>378</v>
      </c>
      <c r="G21" s="403" t="n">
        <v>0</v>
      </c>
      <c r="H21" s="403" t="n">
        <v>17</v>
      </c>
      <c r="I21" s="403" t="n">
        <v>13</v>
      </c>
      <c r="J21" s="403" t="n">
        <v>35</v>
      </c>
      <c r="K21" s="403" t="n">
        <v>0</v>
      </c>
      <c r="L21" s="403" t="n">
        <v>157</v>
      </c>
      <c r="M21" s="403" t="n">
        <v>0</v>
      </c>
      <c r="N21" s="403" t="n">
        <v>201</v>
      </c>
      <c r="O21" s="403" t="n">
        <v>0</v>
      </c>
      <c r="P21" s="403" t="n">
        <v>12</v>
      </c>
      <c r="Q21" s="403" t="n">
        <v>0</v>
      </c>
      <c r="R21" s="403" t="n">
        <v>0</v>
      </c>
      <c r="T21" s="403" t="s">
        <v>462</v>
      </c>
      <c r="U21" s="403" t="n">
        <v>871</v>
      </c>
      <c r="V21" s="403" t="n">
        <v>0</v>
      </c>
      <c r="W21" s="403" t="n">
        <v>0</v>
      </c>
      <c r="X21" s="403" t="n">
        <v>0</v>
      </c>
      <c r="Y21" s="403" t="n">
        <v>949</v>
      </c>
      <c r="Z21" s="403" t="n">
        <v>3</v>
      </c>
      <c r="AA21" s="403" t="n">
        <v>0</v>
      </c>
      <c r="AB21" s="403" t="n">
        <v>0</v>
      </c>
      <c r="AC21" s="403" t="n">
        <v>2</v>
      </c>
      <c r="AD21" s="403" t="n">
        <v>0</v>
      </c>
      <c r="AE21" s="403" t="n">
        <v>0</v>
      </c>
      <c r="AF21" s="403" t="n">
        <v>0</v>
      </c>
      <c r="AG21" s="403" t="n">
        <v>23</v>
      </c>
      <c r="AH21" s="403" t="n">
        <v>1724</v>
      </c>
      <c r="AI21" s="60" t="n">
        <v>4655</v>
      </c>
    </row>
    <row r="22" s="403" customFormat="true" ht="12.75" hidden="false" customHeight="false" outlineLevel="0" collapsed="false">
      <c r="A22" s="403" t="s">
        <v>463</v>
      </c>
      <c r="B22" s="403" t="n">
        <v>189</v>
      </c>
      <c r="C22" s="403" t="n">
        <v>278</v>
      </c>
      <c r="D22" s="403" t="n">
        <v>0</v>
      </c>
      <c r="E22" s="403" t="n">
        <v>97</v>
      </c>
      <c r="F22" s="403" t="n">
        <v>381</v>
      </c>
      <c r="G22" s="403" t="n">
        <v>1017</v>
      </c>
      <c r="H22" s="403" t="n">
        <v>151</v>
      </c>
      <c r="I22" s="403" t="n">
        <v>211</v>
      </c>
      <c r="J22" s="403" t="n">
        <v>31</v>
      </c>
      <c r="K22" s="403" t="n">
        <v>0</v>
      </c>
      <c r="L22" s="403" t="n">
        <v>423</v>
      </c>
      <c r="M22" s="403" t="n">
        <v>0</v>
      </c>
      <c r="N22" s="403" t="n">
        <v>231</v>
      </c>
      <c r="O22" s="403" t="n">
        <v>0</v>
      </c>
      <c r="P22" s="403" t="n">
        <v>24</v>
      </c>
      <c r="Q22" s="403" t="n">
        <v>0</v>
      </c>
      <c r="R22" s="403" t="n">
        <v>0</v>
      </c>
      <c r="T22" s="403" t="s">
        <v>463</v>
      </c>
      <c r="U22" s="403" t="n">
        <v>499</v>
      </c>
      <c r="V22" s="403" t="n">
        <v>6112</v>
      </c>
      <c r="W22" s="403" t="n">
        <v>0</v>
      </c>
      <c r="X22" s="403" t="n">
        <v>0</v>
      </c>
      <c r="Y22" s="403" t="n">
        <v>111</v>
      </c>
      <c r="Z22" s="403" t="n">
        <v>0</v>
      </c>
      <c r="AA22" s="403" t="n">
        <v>0</v>
      </c>
      <c r="AB22" s="403" t="n">
        <v>0</v>
      </c>
      <c r="AC22" s="403" t="n">
        <v>1</v>
      </c>
      <c r="AD22" s="403" t="n">
        <v>0</v>
      </c>
      <c r="AE22" s="403" t="n">
        <v>0</v>
      </c>
      <c r="AF22" s="403" t="n">
        <v>727</v>
      </c>
      <c r="AG22" s="403" t="n">
        <v>115</v>
      </c>
      <c r="AH22" s="403" t="n">
        <v>1059</v>
      </c>
      <c r="AI22" s="60" t="n">
        <v>11657</v>
      </c>
    </row>
    <row r="23" s="403" customFormat="true" ht="12.75" hidden="false" customHeight="false" outlineLevel="0" collapsed="false">
      <c r="A23" s="403" t="s">
        <v>464</v>
      </c>
      <c r="B23" s="403" t="n">
        <v>47</v>
      </c>
      <c r="C23" s="403" t="n">
        <v>88</v>
      </c>
      <c r="D23" s="403" t="n">
        <v>0</v>
      </c>
      <c r="E23" s="403" t="n">
        <v>52</v>
      </c>
      <c r="F23" s="403" t="n">
        <v>76</v>
      </c>
      <c r="G23" s="403" t="n">
        <v>1445</v>
      </c>
      <c r="H23" s="403" t="n">
        <v>0</v>
      </c>
      <c r="I23" s="403" t="n">
        <v>3</v>
      </c>
      <c r="J23" s="403" t="n">
        <v>0</v>
      </c>
      <c r="K23" s="403" t="n">
        <v>0</v>
      </c>
      <c r="L23" s="403" t="n">
        <v>72</v>
      </c>
      <c r="M23" s="403" t="n">
        <v>0</v>
      </c>
      <c r="N23" s="403" t="n">
        <v>127</v>
      </c>
      <c r="O23" s="403" t="n">
        <v>0</v>
      </c>
      <c r="P23" s="403" t="n">
        <v>0</v>
      </c>
      <c r="Q23" s="403" t="n">
        <v>0</v>
      </c>
      <c r="R23" s="403" t="n">
        <v>1</v>
      </c>
      <c r="T23" s="403" t="s">
        <v>464</v>
      </c>
      <c r="U23" s="403" t="n">
        <v>1062</v>
      </c>
      <c r="V23" s="403" t="n">
        <v>0</v>
      </c>
      <c r="W23" s="403" t="n">
        <v>0</v>
      </c>
      <c r="X23" s="403" t="n">
        <v>0</v>
      </c>
      <c r="Y23" s="403" t="n">
        <v>0</v>
      </c>
      <c r="Z23" s="403" t="n">
        <v>16</v>
      </c>
      <c r="AA23" s="403" t="n">
        <v>0</v>
      </c>
      <c r="AB23" s="403" t="n">
        <v>0</v>
      </c>
      <c r="AC23" s="403" t="n">
        <v>0</v>
      </c>
      <c r="AD23" s="403" t="n">
        <v>0</v>
      </c>
      <c r="AE23" s="403" t="n">
        <v>0</v>
      </c>
      <c r="AF23" s="403" t="n">
        <v>11</v>
      </c>
      <c r="AG23" s="403" t="n">
        <v>0</v>
      </c>
      <c r="AH23" s="403" t="n">
        <v>4108</v>
      </c>
      <c r="AI23" s="60" t="n">
        <v>7108</v>
      </c>
    </row>
    <row r="24" s="403" customFormat="true" ht="12.75" hidden="false" customHeight="false" outlineLevel="0" collapsed="false">
      <c r="A24" s="403" t="s">
        <v>465</v>
      </c>
      <c r="B24" s="403" t="n">
        <v>0</v>
      </c>
      <c r="C24" s="403" t="n">
        <v>112</v>
      </c>
      <c r="D24" s="403" t="n">
        <v>3</v>
      </c>
      <c r="E24" s="403" t="n">
        <v>53</v>
      </c>
      <c r="F24" s="403" t="n">
        <v>0</v>
      </c>
      <c r="G24" s="403" t="n">
        <v>0</v>
      </c>
      <c r="H24" s="403" t="n">
        <v>41</v>
      </c>
      <c r="I24" s="403" t="n">
        <v>1</v>
      </c>
      <c r="J24" s="403" t="n">
        <v>22</v>
      </c>
      <c r="K24" s="403" t="n">
        <v>0</v>
      </c>
      <c r="L24" s="403" t="n">
        <v>210</v>
      </c>
      <c r="M24" s="403" t="n">
        <v>0</v>
      </c>
      <c r="N24" s="403" t="n">
        <v>144</v>
      </c>
      <c r="O24" s="403" t="n">
        <v>0</v>
      </c>
      <c r="P24" s="403" t="n">
        <v>0</v>
      </c>
      <c r="Q24" s="403" t="n">
        <v>0</v>
      </c>
      <c r="R24" s="403" t="n">
        <v>1</v>
      </c>
      <c r="T24" s="403" t="s">
        <v>465</v>
      </c>
      <c r="U24" s="403" t="n">
        <v>0</v>
      </c>
      <c r="V24" s="403" t="n">
        <v>0</v>
      </c>
      <c r="W24" s="403" t="n">
        <v>0</v>
      </c>
      <c r="X24" s="403" t="n">
        <v>0</v>
      </c>
      <c r="Y24" s="403" t="n">
        <v>2</v>
      </c>
      <c r="Z24" s="403" t="n">
        <v>34</v>
      </c>
      <c r="AA24" s="403" t="n">
        <v>0</v>
      </c>
      <c r="AB24" s="403" t="n">
        <v>0</v>
      </c>
      <c r="AC24" s="403" t="n">
        <v>0</v>
      </c>
      <c r="AD24" s="403" t="n">
        <v>0</v>
      </c>
      <c r="AE24" s="403" t="n">
        <v>0</v>
      </c>
      <c r="AF24" s="403" t="n">
        <v>17</v>
      </c>
      <c r="AG24" s="403" t="n">
        <v>0</v>
      </c>
      <c r="AH24" s="403" t="n">
        <v>3672</v>
      </c>
      <c r="AI24" s="60" t="n">
        <v>4312</v>
      </c>
    </row>
    <row r="25" s="403" customFormat="true" ht="12.75" hidden="false" customHeight="false" outlineLevel="0" collapsed="false">
      <c r="A25" s="403" t="s">
        <v>510</v>
      </c>
      <c r="B25" s="403" t="n">
        <v>454</v>
      </c>
      <c r="C25" s="403" t="n">
        <v>297</v>
      </c>
      <c r="D25" s="403" t="n">
        <v>0</v>
      </c>
      <c r="E25" s="403" t="n">
        <v>0</v>
      </c>
      <c r="F25" s="403" t="n">
        <v>6</v>
      </c>
      <c r="G25" s="403" t="n">
        <v>0</v>
      </c>
      <c r="H25" s="403" t="n">
        <v>59</v>
      </c>
      <c r="I25" s="403" t="n">
        <v>128</v>
      </c>
      <c r="J25" s="403" t="n">
        <v>0</v>
      </c>
      <c r="K25" s="403" t="n">
        <v>0</v>
      </c>
      <c r="L25" s="403" t="n">
        <v>127</v>
      </c>
      <c r="M25" s="403" t="n">
        <v>0</v>
      </c>
      <c r="N25" s="403" t="n">
        <v>322</v>
      </c>
      <c r="O25" s="403" t="n">
        <v>0</v>
      </c>
      <c r="P25" s="403" t="n">
        <v>0</v>
      </c>
      <c r="Q25" s="403" t="n">
        <v>0</v>
      </c>
      <c r="R25" s="403" t="n">
        <v>0</v>
      </c>
      <c r="T25" s="403" t="s">
        <v>510</v>
      </c>
      <c r="U25" s="403" t="n">
        <v>1828</v>
      </c>
      <c r="V25" s="403" t="n">
        <v>0</v>
      </c>
      <c r="W25" s="403" t="n">
        <v>0</v>
      </c>
      <c r="X25" s="403" t="n">
        <v>0</v>
      </c>
      <c r="Y25" s="403" t="n">
        <v>488</v>
      </c>
      <c r="Z25" s="403" t="n">
        <v>0</v>
      </c>
      <c r="AA25" s="403" t="n">
        <v>0</v>
      </c>
      <c r="AB25" s="403" t="n">
        <v>0</v>
      </c>
      <c r="AC25" s="403" t="n">
        <v>0</v>
      </c>
      <c r="AD25" s="403" t="n">
        <v>0</v>
      </c>
      <c r="AE25" s="403" t="n">
        <v>0</v>
      </c>
      <c r="AF25" s="403" t="n">
        <v>54</v>
      </c>
      <c r="AG25" s="403" t="n">
        <v>0</v>
      </c>
      <c r="AH25" s="403" t="n">
        <v>82</v>
      </c>
      <c r="AI25" s="60" t="n">
        <v>3845</v>
      </c>
    </row>
    <row r="26" s="403" customFormat="true" ht="12.75" hidden="false" customHeight="false" outlineLevel="0" collapsed="false">
      <c r="A26" s="403" t="s">
        <v>467</v>
      </c>
      <c r="B26" s="403" t="n">
        <v>81</v>
      </c>
      <c r="C26" s="403" t="n">
        <v>146</v>
      </c>
      <c r="D26" s="403" t="n">
        <v>0</v>
      </c>
      <c r="E26" s="403" t="n">
        <v>61</v>
      </c>
      <c r="F26" s="403" t="n">
        <v>0</v>
      </c>
      <c r="G26" s="403" t="n">
        <v>0</v>
      </c>
      <c r="H26" s="403" t="n">
        <v>2266</v>
      </c>
      <c r="I26" s="403" t="n">
        <v>23</v>
      </c>
      <c r="J26" s="403" t="n">
        <v>26</v>
      </c>
      <c r="K26" s="403" t="n">
        <v>0</v>
      </c>
      <c r="L26" s="403" t="n">
        <v>95</v>
      </c>
      <c r="M26" s="403" t="n">
        <v>0</v>
      </c>
      <c r="N26" s="403" t="n">
        <v>111</v>
      </c>
      <c r="O26" s="403" t="n">
        <v>0</v>
      </c>
      <c r="P26" s="403" t="n">
        <v>1</v>
      </c>
      <c r="Q26" s="403" t="n">
        <v>0</v>
      </c>
      <c r="R26" s="403" t="n">
        <v>0</v>
      </c>
      <c r="T26" s="403" t="s">
        <v>467</v>
      </c>
      <c r="U26" s="403" t="n">
        <v>567</v>
      </c>
      <c r="V26" s="403" t="n">
        <v>0</v>
      </c>
      <c r="W26" s="403" t="n">
        <v>0</v>
      </c>
      <c r="X26" s="403" t="n">
        <v>0</v>
      </c>
      <c r="Y26" s="403" t="n">
        <v>1170</v>
      </c>
      <c r="Z26" s="403" t="n">
        <v>7</v>
      </c>
      <c r="AA26" s="403" t="n">
        <v>0</v>
      </c>
      <c r="AB26" s="403" t="n">
        <v>0</v>
      </c>
      <c r="AC26" s="403" t="n">
        <v>0</v>
      </c>
      <c r="AD26" s="403" t="n">
        <v>0</v>
      </c>
      <c r="AE26" s="403" t="n">
        <v>0</v>
      </c>
      <c r="AF26" s="403" t="n">
        <v>0</v>
      </c>
      <c r="AG26" s="403" t="n">
        <v>1</v>
      </c>
      <c r="AH26" s="403" t="n">
        <v>16</v>
      </c>
      <c r="AI26" s="60" t="n">
        <v>4571</v>
      </c>
    </row>
    <row r="27" s="403" customFormat="true" ht="12.75" hidden="false" customHeight="false" outlineLevel="0" collapsed="false">
      <c r="A27" s="403" t="s">
        <v>468</v>
      </c>
      <c r="B27" s="403" t="n">
        <v>363</v>
      </c>
      <c r="C27" s="403" t="n">
        <v>455</v>
      </c>
      <c r="D27" s="403" t="n">
        <v>0</v>
      </c>
      <c r="E27" s="403" t="n">
        <v>118</v>
      </c>
      <c r="F27" s="403" t="n">
        <v>1816</v>
      </c>
      <c r="G27" s="403" t="n">
        <v>1064</v>
      </c>
      <c r="H27" s="403" t="n">
        <v>37</v>
      </c>
      <c r="I27" s="403" t="n">
        <v>0</v>
      </c>
      <c r="J27" s="403" t="n">
        <v>111</v>
      </c>
      <c r="K27" s="403" t="n">
        <v>0</v>
      </c>
      <c r="L27" s="403" t="n">
        <v>204</v>
      </c>
      <c r="M27" s="403" t="n">
        <v>0</v>
      </c>
      <c r="N27" s="403" t="n">
        <v>279</v>
      </c>
      <c r="O27" s="403" t="n">
        <v>0</v>
      </c>
      <c r="P27" s="403" t="n">
        <v>100</v>
      </c>
      <c r="Q27" s="403" t="n">
        <v>0</v>
      </c>
      <c r="R27" s="403" t="n">
        <v>22</v>
      </c>
      <c r="T27" s="403" t="s">
        <v>468</v>
      </c>
      <c r="U27" s="403" t="n">
        <v>2408</v>
      </c>
      <c r="V27" s="403" t="n">
        <v>1704</v>
      </c>
      <c r="W27" s="403" t="n">
        <v>0</v>
      </c>
      <c r="X27" s="403" t="n">
        <v>0</v>
      </c>
      <c r="Y27" s="403" t="n">
        <v>677</v>
      </c>
      <c r="Z27" s="403" t="n">
        <v>15</v>
      </c>
      <c r="AA27" s="403" t="n">
        <v>0</v>
      </c>
      <c r="AB27" s="403" t="n">
        <v>0</v>
      </c>
      <c r="AC27" s="403" t="n">
        <v>0</v>
      </c>
      <c r="AD27" s="403" t="n">
        <v>14</v>
      </c>
      <c r="AE27" s="403" t="n">
        <v>43</v>
      </c>
      <c r="AF27" s="403" t="n">
        <v>898</v>
      </c>
      <c r="AG27" s="403" t="n">
        <v>58</v>
      </c>
      <c r="AH27" s="403" t="n">
        <v>6334</v>
      </c>
      <c r="AI27" s="60" t="n">
        <v>16720</v>
      </c>
    </row>
    <row r="28" s="403" customFormat="true" ht="12.75" hidden="false" customHeight="false" outlineLevel="0" collapsed="false">
      <c r="A28" s="403" t="s">
        <v>469</v>
      </c>
      <c r="B28" s="403" t="n">
        <v>261</v>
      </c>
      <c r="C28" s="403" t="n">
        <v>177</v>
      </c>
      <c r="D28" s="403" t="n">
        <v>92</v>
      </c>
      <c r="E28" s="403" t="n">
        <v>141</v>
      </c>
      <c r="F28" s="403" t="n">
        <v>0</v>
      </c>
      <c r="G28" s="403" t="n">
        <v>0</v>
      </c>
      <c r="H28" s="403" t="n">
        <v>78</v>
      </c>
      <c r="I28" s="403" t="n">
        <v>106</v>
      </c>
      <c r="J28" s="403" t="n">
        <v>29</v>
      </c>
      <c r="K28" s="403" t="n">
        <v>0</v>
      </c>
      <c r="L28" s="403" t="n">
        <v>284</v>
      </c>
      <c r="M28" s="403" t="n">
        <v>0</v>
      </c>
      <c r="N28" s="403" t="n">
        <v>283</v>
      </c>
      <c r="O28" s="403" t="n">
        <v>49</v>
      </c>
      <c r="P28" s="403" t="n">
        <v>7</v>
      </c>
      <c r="Q28" s="403" t="n">
        <v>0</v>
      </c>
      <c r="R28" s="403" t="n">
        <v>4</v>
      </c>
      <c r="T28" s="403" t="s">
        <v>469</v>
      </c>
      <c r="U28" s="403" t="n">
        <v>4405</v>
      </c>
      <c r="V28" s="403" t="n">
        <v>0</v>
      </c>
      <c r="W28" s="403" t="n">
        <v>92</v>
      </c>
      <c r="X28" s="403" t="n">
        <v>26</v>
      </c>
      <c r="Y28" s="403" t="n">
        <v>1790</v>
      </c>
      <c r="Z28" s="403" t="n">
        <v>2</v>
      </c>
      <c r="AA28" s="403" t="n">
        <v>0</v>
      </c>
      <c r="AB28" s="403" t="n">
        <v>0</v>
      </c>
      <c r="AC28" s="403" t="n">
        <v>0</v>
      </c>
      <c r="AD28" s="403" t="n">
        <v>0</v>
      </c>
      <c r="AE28" s="403" t="n">
        <v>0</v>
      </c>
      <c r="AF28" s="403" t="n">
        <v>12</v>
      </c>
      <c r="AG28" s="403" t="n">
        <v>0</v>
      </c>
      <c r="AH28" s="403" t="n">
        <v>2918</v>
      </c>
      <c r="AI28" s="60" t="n">
        <v>10756</v>
      </c>
    </row>
    <row r="29" s="403" customFormat="true" ht="12.75" hidden="false" customHeight="false" outlineLevel="0" collapsed="false">
      <c r="A29" s="403" t="s">
        <v>470</v>
      </c>
      <c r="B29" s="403" t="n">
        <v>12</v>
      </c>
      <c r="C29" s="403" t="n">
        <v>40</v>
      </c>
      <c r="D29" s="403" t="n">
        <v>2041</v>
      </c>
      <c r="E29" s="403" t="n">
        <v>34</v>
      </c>
      <c r="F29" s="403" t="n">
        <v>161</v>
      </c>
      <c r="G29" s="403" t="n">
        <v>180</v>
      </c>
      <c r="H29" s="403" t="n">
        <v>0</v>
      </c>
      <c r="I29" s="403" t="n">
        <v>0</v>
      </c>
      <c r="J29" s="403" t="n">
        <v>75</v>
      </c>
      <c r="K29" s="403" t="n">
        <v>0</v>
      </c>
      <c r="L29" s="403" t="n">
        <v>2</v>
      </c>
      <c r="M29" s="403" t="n">
        <v>0</v>
      </c>
      <c r="N29" s="403" t="n">
        <v>42</v>
      </c>
      <c r="O29" s="403" t="n">
        <v>0</v>
      </c>
      <c r="P29" s="403" t="n">
        <v>1</v>
      </c>
      <c r="Q29" s="403" t="n">
        <v>0</v>
      </c>
      <c r="R29" s="403" t="n">
        <v>1</v>
      </c>
      <c r="T29" s="403" t="s">
        <v>470</v>
      </c>
      <c r="U29" s="403" t="n">
        <v>220</v>
      </c>
      <c r="V29" s="403" t="n">
        <v>0</v>
      </c>
      <c r="W29" s="403" t="n">
        <v>0</v>
      </c>
      <c r="X29" s="403" t="n">
        <v>0</v>
      </c>
      <c r="Y29" s="403" t="n">
        <v>0</v>
      </c>
      <c r="Z29" s="403" t="n">
        <v>0</v>
      </c>
      <c r="AA29" s="403" t="n">
        <v>0</v>
      </c>
      <c r="AB29" s="403" t="n">
        <v>0</v>
      </c>
      <c r="AC29" s="403" t="n">
        <v>0</v>
      </c>
      <c r="AD29" s="403" t="n">
        <v>0</v>
      </c>
      <c r="AE29" s="403" t="n">
        <v>0</v>
      </c>
      <c r="AF29" s="403" t="n">
        <v>25</v>
      </c>
      <c r="AG29" s="403" t="n">
        <v>0</v>
      </c>
      <c r="AH29" s="403" t="n">
        <v>115</v>
      </c>
      <c r="AI29" s="60" t="n">
        <v>2949</v>
      </c>
    </row>
    <row r="30" s="403" customFormat="true" ht="12.75" hidden="false" customHeight="false" outlineLevel="0" collapsed="false">
      <c r="A30" s="403" t="s">
        <v>471</v>
      </c>
      <c r="B30" s="403" t="n">
        <v>0</v>
      </c>
      <c r="C30" s="403" t="n">
        <v>25</v>
      </c>
      <c r="D30" s="403" t="n">
        <v>0</v>
      </c>
      <c r="E30" s="403" t="n">
        <v>43</v>
      </c>
      <c r="F30" s="403" t="n">
        <v>0</v>
      </c>
      <c r="G30" s="403" t="n">
        <v>0</v>
      </c>
      <c r="H30" s="403" t="n">
        <v>0</v>
      </c>
      <c r="I30" s="403" t="n">
        <v>7</v>
      </c>
      <c r="J30" s="403" t="n">
        <v>0</v>
      </c>
      <c r="K30" s="403" t="n">
        <v>0</v>
      </c>
      <c r="L30" s="403" t="n">
        <v>1012</v>
      </c>
      <c r="M30" s="403" t="n">
        <v>0</v>
      </c>
      <c r="N30" s="403" t="n">
        <v>0</v>
      </c>
      <c r="O30" s="403" t="n">
        <v>198</v>
      </c>
      <c r="P30" s="403" t="n">
        <v>0</v>
      </c>
      <c r="Q30" s="403" t="n">
        <v>0</v>
      </c>
      <c r="R30" s="403" t="n">
        <v>389</v>
      </c>
      <c r="T30" s="403" t="s">
        <v>471</v>
      </c>
      <c r="U30" s="403" t="n">
        <v>281</v>
      </c>
      <c r="V30" s="403" t="n">
        <v>0</v>
      </c>
      <c r="W30" s="403" t="n">
        <v>0</v>
      </c>
      <c r="X30" s="403" t="n">
        <v>0</v>
      </c>
      <c r="Y30" s="403" t="n">
        <v>914</v>
      </c>
      <c r="Z30" s="403" t="n">
        <v>0</v>
      </c>
      <c r="AA30" s="403" t="n">
        <v>0</v>
      </c>
      <c r="AB30" s="403" t="n">
        <v>0</v>
      </c>
      <c r="AC30" s="403" t="n">
        <v>0</v>
      </c>
      <c r="AD30" s="403" t="n">
        <v>0</v>
      </c>
      <c r="AE30" s="403" t="n">
        <v>0</v>
      </c>
      <c r="AF30" s="403" t="n">
        <v>0</v>
      </c>
      <c r="AG30" s="403" t="n">
        <v>0</v>
      </c>
      <c r="AH30" s="403" t="n">
        <v>1441</v>
      </c>
      <c r="AI30" s="60" t="n">
        <v>4310</v>
      </c>
    </row>
    <row r="31" s="403" customFormat="true" ht="12.75" hidden="false" customHeight="false" outlineLevel="0" collapsed="false">
      <c r="A31" s="403" t="s">
        <v>472</v>
      </c>
      <c r="B31" s="403" t="n">
        <v>0</v>
      </c>
      <c r="C31" s="403" t="n">
        <v>44</v>
      </c>
      <c r="D31" s="403" t="n">
        <v>0</v>
      </c>
      <c r="E31" s="403" t="n">
        <v>10</v>
      </c>
      <c r="F31" s="403" t="n">
        <v>0</v>
      </c>
      <c r="G31" s="403" t="n">
        <v>0</v>
      </c>
      <c r="H31" s="403" t="n">
        <v>0</v>
      </c>
      <c r="I31" s="403" t="n">
        <v>0</v>
      </c>
      <c r="J31" s="403" t="n">
        <v>0</v>
      </c>
      <c r="K31" s="403" t="n">
        <v>0</v>
      </c>
      <c r="L31" s="403" t="n">
        <v>0</v>
      </c>
      <c r="M31" s="403" t="n">
        <v>0</v>
      </c>
      <c r="N31" s="403" t="n">
        <v>0</v>
      </c>
      <c r="O31" s="403" t="n">
        <v>0</v>
      </c>
      <c r="P31" s="403" t="n">
        <v>0</v>
      </c>
      <c r="Q31" s="403" t="n">
        <v>0</v>
      </c>
      <c r="R31" s="403" t="n">
        <v>0</v>
      </c>
      <c r="T31" s="403" t="s">
        <v>472</v>
      </c>
      <c r="U31" s="403" t="n">
        <v>0</v>
      </c>
      <c r="V31" s="403" t="n">
        <v>0</v>
      </c>
      <c r="W31" s="403" t="n">
        <v>0</v>
      </c>
      <c r="X31" s="403" t="n">
        <v>0</v>
      </c>
      <c r="Y31" s="403" t="n">
        <v>0</v>
      </c>
      <c r="Z31" s="403" t="n">
        <v>0</v>
      </c>
      <c r="AA31" s="403" t="n">
        <v>0</v>
      </c>
      <c r="AB31" s="403" t="n">
        <v>0</v>
      </c>
      <c r="AC31" s="403" t="n">
        <v>1</v>
      </c>
      <c r="AD31" s="403" t="n">
        <v>0</v>
      </c>
      <c r="AE31" s="403" t="n">
        <v>0</v>
      </c>
      <c r="AF31" s="403" t="n">
        <v>0</v>
      </c>
      <c r="AG31" s="403" t="n">
        <v>0</v>
      </c>
      <c r="AH31" s="403" t="n">
        <v>89</v>
      </c>
      <c r="AI31" s="60" t="n">
        <v>144</v>
      </c>
    </row>
    <row r="32" s="403" customFormat="true" ht="12.75" hidden="false" customHeight="false" outlineLevel="0" collapsed="false">
      <c r="A32" s="403" t="s">
        <v>473</v>
      </c>
      <c r="B32" s="403" t="n">
        <v>451</v>
      </c>
      <c r="C32" s="403" t="n">
        <v>231</v>
      </c>
      <c r="D32" s="403" t="n">
        <v>0</v>
      </c>
      <c r="E32" s="403" t="n">
        <v>100</v>
      </c>
      <c r="F32" s="403" t="n">
        <v>82</v>
      </c>
      <c r="G32" s="403" t="n">
        <v>299</v>
      </c>
      <c r="H32" s="403" t="n">
        <v>531</v>
      </c>
      <c r="I32" s="403" t="n">
        <v>5</v>
      </c>
      <c r="J32" s="403" t="n">
        <v>46</v>
      </c>
      <c r="K32" s="403" t="n">
        <v>0</v>
      </c>
      <c r="L32" s="403" t="n">
        <v>0</v>
      </c>
      <c r="M32" s="403" t="n">
        <v>0</v>
      </c>
      <c r="N32" s="403" t="n">
        <v>133</v>
      </c>
      <c r="O32" s="403" t="n">
        <v>0</v>
      </c>
      <c r="P32" s="403" t="n">
        <v>42</v>
      </c>
      <c r="Q32" s="403" t="n">
        <v>0</v>
      </c>
      <c r="R32" s="403" t="n">
        <v>0</v>
      </c>
      <c r="T32" s="403" t="s">
        <v>473</v>
      </c>
      <c r="U32" s="403" t="n">
        <v>1219</v>
      </c>
      <c r="V32" s="403" t="n">
        <v>1271</v>
      </c>
      <c r="W32" s="403" t="n">
        <v>0</v>
      </c>
      <c r="X32" s="403" t="n">
        <v>0</v>
      </c>
      <c r="Y32" s="403" t="n">
        <v>0</v>
      </c>
      <c r="Z32" s="403" t="n">
        <v>51</v>
      </c>
      <c r="AA32" s="403" t="n">
        <v>0</v>
      </c>
      <c r="AB32" s="403" t="n">
        <v>0</v>
      </c>
      <c r="AC32" s="403" t="n">
        <v>12</v>
      </c>
      <c r="AD32" s="403" t="n">
        <v>0</v>
      </c>
      <c r="AE32" s="403" t="n">
        <v>0</v>
      </c>
      <c r="AF32" s="403" t="n">
        <v>0</v>
      </c>
      <c r="AG32" s="403" t="n">
        <v>0</v>
      </c>
      <c r="AH32" s="403" t="n">
        <v>237</v>
      </c>
      <c r="AI32" s="60" t="n">
        <v>4710</v>
      </c>
    </row>
    <row r="33" s="403" customFormat="true" ht="12.75" hidden="false" customHeight="false" outlineLevel="0" collapsed="false">
      <c r="A33" s="403" t="s">
        <v>474</v>
      </c>
      <c r="B33" s="403" t="n">
        <v>171</v>
      </c>
      <c r="C33" s="403" t="n">
        <v>87</v>
      </c>
      <c r="D33" s="403" t="n">
        <v>0</v>
      </c>
      <c r="E33" s="403" t="n">
        <v>27</v>
      </c>
      <c r="F33" s="403" t="n">
        <v>20</v>
      </c>
      <c r="G33" s="403" t="n">
        <v>318</v>
      </c>
      <c r="H33" s="403" t="n">
        <v>20</v>
      </c>
      <c r="I33" s="403" t="n">
        <v>2</v>
      </c>
      <c r="J33" s="403" t="n">
        <v>18</v>
      </c>
      <c r="K33" s="403" t="n">
        <v>0</v>
      </c>
      <c r="L33" s="403" t="n">
        <v>60</v>
      </c>
      <c r="M33" s="403" t="n">
        <v>0</v>
      </c>
      <c r="N33" s="403" t="n">
        <v>131</v>
      </c>
      <c r="O33" s="403" t="n">
        <v>0</v>
      </c>
      <c r="P33" s="403" t="n">
        <v>0</v>
      </c>
      <c r="Q33" s="403" t="n">
        <v>0</v>
      </c>
      <c r="R33" s="403" t="n">
        <v>7</v>
      </c>
      <c r="T33" s="403" t="s">
        <v>474</v>
      </c>
      <c r="U33" s="403" t="n">
        <v>378</v>
      </c>
      <c r="V33" s="403" t="n">
        <v>0</v>
      </c>
      <c r="W33" s="403" t="n">
        <v>0</v>
      </c>
      <c r="X33" s="403" t="n">
        <v>0</v>
      </c>
      <c r="Y33" s="403" t="n">
        <v>539</v>
      </c>
      <c r="Z33" s="403" t="n">
        <v>0</v>
      </c>
      <c r="AA33" s="403" t="n">
        <v>0</v>
      </c>
      <c r="AB33" s="403" t="n">
        <v>0</v>
      </c>
      <c r="AC33" s="403" t="n">
        <v>0</v>
      </c>
      <c r="AD33" s="403" t="n">
        <v>0</v>
      </c>
      <c r="AE33" s="403" t="n">
        <v>0</v>
      </c>
      <c r="AF33" s="403" t="n">
        <v>0</v>
      </c>
      <c r="AG33" s="403" t="n">
        <v>13</v>
      </c>
      <c r="AH33" s="403" t="n">
        <v>3016</v>
      </c>
      <c r="AI33" s="60" t="n">
        <v>4807</v>
      </c>
    </row>
    <row r="34" s="403" customFormat="true" ht="12.75" hidden="false" customHeight="false" outlineLevel="0" collapsed="false">
      <c r="A34" s="403" t="s">
        <v>475</v>
      </c>
      <c r="B34" s="403" t="n">
        <v>35</v>
      </c>
      <c r="C34" s="403" t="n">
        <v>197</v>
      </c>
      <c r="D34" s="403" t="n">
        <v>0</v>
      </c>
      <c r="E34" s="403" t="n">
        <v>33</v>
      </c>
      <c r="F34" s="403" t="n">
        <v>162</v>
      </c>
      <c r="G34" s="403" t="n">
        <v>0</v>
      </c>
      <c r="H34" s="403" t="n">
        <v>4</v>
      </c>
      <c r="I34" s="403" t="n">
        <v>0</v>
      </c>
      <c r="J34" s="403" t="n">
        <v>0</v>
      </c>
      <c r="K34" s="403" t="n">
        <v>0</v>
      </c>
      <c r="L34" s="403" t="n">
        <v>88</v>
      </c>
      <c r="M34" s="403" t="n">
        <v>0</v>
      </c>
      <c r="N34" s="403" t="n">
        <v>46</v>
      </c>
      <c r="O34" s="403" t="n">
        <v>0</v>
      </c>
      <c r="P34" s="403" t="n">
        <v>20</v>
      </c>
      <c r="Q34" s="403" t="n">
        <v>0</v>
      </c>
      <c r="R34" s="403" t="n">
        <v>0</v>
      </c>
      <c r="T34" s="403" t="s">
        <v>475</v>
      </c>
      <c r="U34" s="403" t="n">
        <v>399</v>
      </c>
      <c r="V34" s="403" t="n">
        <v>0</v>
      </c>
      <c r="W34" s="403" t="n">
        <v>0</v>
      </c>
      <c r="X34" s="403" t="n">
        <v>0</v>
      </c>
      <c r="Y34" s="403" t="n">
        <v>13</v>
      </c>
      <c r="Z34" s="403" t="n">
        <v>0</v>
      </c>
      <c r="AA34" s="403" t="n">
        <v>0</v>
      </c>
      <c r="AB34" s="403" t="n">
        <v>0</v>
      </c>
      <c r="AC34" s="403" t="n">
        <v>0</v>
      </c>
      <c r="AD34" s="403" t="n">
        <v>0</v>
      </c>
      <c r="AE34" s="403" t="n">
        <v>0</v>
      </c>
      <c r="AF34" s="403" t="n">
        <v>24</v>
      </c>
      <c r="AG34" s="403" t="n">
        <v>2</v>
      </c>
      <c r="AH34" s="403" t="n">
        <v>1030</v>
      </c>
      <c r="AI34" s="60" t="n">
        <v>2053</v>
      </c>
    </row>
    <row r="35" s="403" customFormat="true" ht="12.75" hidden="false" customHeight="false" outlineLevel="0" collapsed="false">
      <c r="A35" s="403" t="s">
        <v>476</v>
      </c>
      <c r="B35" s="403" t="n">
        <v>12</v>
      </c>
      <c r="C35" s="403" t="n">
        <v>258</v>
      </c>
      <c r="D35" s="403" t="n">
        <v>0</v>
      </c>
      <c r="E35" s="403" t="n">
        <v>92</v>
      </c>
      <c r="F35" s="403" t="n">
        <v>23</v>
      </c>
      <c r="G35" s="403" t="n">
        <v>73</v>
      </c>
      <c r="H35" s="403" t="n">
        <v>453</v>
      </c>
      <c r="I35" s="403" t="n">
        <v>0</v>
      </c>
      <c r="J35" s="403" t="n">
        <v>97</v>
      </c>
      <c r="K35" s="403" t="n">
        <v>0</v>
      </c>
      <c r="L35" s="403" t="n">
        <v>116</v>
      </c>
      <c r="M35" s="403" t="n">
        <v>0</v>
      </c>
      <c r="N35" s="403" t="n">
        <v>97</v>
      </c>
      <c r="O35" s="403" t="n">
        <v>219</v>
      </c>
      <c r="P35" s="403" t="n">
        <v>35</v>
      </c>
      <c r="Q35" s="403" t="n">
        <v>0</v>
      </c>
      <c r="R35" s="403" t="n">
        <v>0</v>
      </c>
      <c r="T35" s="403" t="s">
        <v>476</v>
      </c>
      <c r="U35" s="403" t="n">
        <v>749</v>
      </c>
      <c r="V35" s="403" t="n">
        <v>5</v>
      </c>
      <c r="W35" s="403" t="n">
        <v>0</v>
      </c>
      <c r="X35" s="403" t="n">
        <v>0</v>
      </c>
      <c r="Y35" s="403" t="n">
        <v>137</v>
      </c>
      <c r="Z35" s="403" t="n">
        <v>0</v>
      </c>
      <c r="AA35" s="403" t="n">
        <v>1</v>
      </c>
      <c r="AB35" s="403" t="n">
        <v>0</v>
      </c>
      <c r="AC35" s="403" t="n">
        <v>1</v>
      </c>
      <c r="AD35" s="403" t="n">
        <v>0</v>
      </c>
      <c r="AE35" s="403" t="n">
        <v>4</v>
      </c>
      <c r="AF35" s="403" t="n">
        <v>276</v>
      </c>
      <c r="AG35" s="403" t="n">
        <v>86</v>
      </c>
      <c r="AH35" s="403" t="n">
        <v>1233</v>
      </c>
      <c r="AI35" s="60" t="n">
        <v>3967</v>
      </c>
    </row>
    <row r="36" s="403" customFormat="true" ht="12.75" hidden="false" customHeight="false" outlineLevel="0" collapsed="false">
      <c r="A36" s="403" t="s">
        <v>477</v>
      </c>
      <c r="B36" s="403" t="n">
        <v>6</v>
      </c>
      <c r="C36" s="403" t="n">
        <v>363</v>
      </c>
      <c r="D36" s="403" t="n">
        <v>118</v>
      </c>
      <c r="E36" s="403" t="n">
        <v>92</v>
      </c>
      <c r="F36" s="403" t="n">
        <v>427</v>
      </c>
      <c r="G36" s="403" t="n">
        <v>215</v>
      </c>
      <c r="H36" s="403" t="n">
        <v>22</v>
      </c>
      <c r="I36" s="403" t="n">
        <v>0</v>
      </c>
      <c r="J36" s="403" t="n">
        <v>29</v>
      </c>
      <c r="K36" s="403" t="n">
        <v>0</v>
      </c>
      <c r="L36" s="403" t="n">
        <v>0</v>
      </c>
      <c r="M36" s="403" t="n">
        <v>0</v>
      </c>
      <c r="N36" s="403" t="n">
        <v>209</v>
      </c>
      <c r="O36" s="403" t="n">
        <v>0</v>
      </c>
      <c r="P36" s="403" t="n">
        <v>1</v>
      </c>
      <c r="Q36" s="403" t="n">
        <v>0</v>
      </c>
      <c r="R36" s="403" t="n">
        <v>6</v>
      </c>
      <c r="T36" s="403" t="s">
        <v>477</v>
      </c>
      <c r="U36" s="403" t="n">
        <v>1445</v>
      </c>
      <c r="V36" s="403" t="n">
        <v>0</v>
      </c>
      <c r="W36" s="403" t="n">
        <v>0</v>
      </c>
      <c r="X36" s="403" t="n">
        <v>0</v>
      </c>
      <c r="Y36" s="403" t="n">
        <v>9</v>
      </c>
      <c r="Z36" s="403" t="n">
        <v>9</v>
      </c>
      <c r="AA36" s="403" t="n">
        <v>0</v>
      </c>
      <c r="AB36" s="403" t="n">
        <v>0</v>
      </c>
      <c r="AC36" s="403" t="n">
        <v>3</v>
      </c>
      <c r="AD36" s="403" t="n">
        <v>0</v>
      </c>
      <c r="AE36" s="403" t="n">
        <v>246</v>
      </c>
      <c r="AF36" s="403" t="n">
        <v>401</v>
      </c>
      <c r="AG36" s="403" t="n">
        <v>36</v>
      </c>
      <c r="AH36" s="403" t="n">
        <v>1936</v>
      </c>
      <c r="AI36" s="60" t="n">
        <v>5573</v>
      </c>
    </row>
    <row r="37" s="403" customFormat="true" ht="12.75" hidden="false" customHeight="false" outlineLevel="0" collapsed="false">
      <c r="A37" s="403" t="s">
        <v>478</v>
      </c>
      <c r="B37" s="403" t="n">
        <v>171</v>
      </c>
      <c r="C37" s="403" t="n">
        <v>168</v>
      </c>
      <c r="D37" s="403" t="n">
        <v>0</v>
      </c>
      <c r="E37" s="403" t="n">
        <v>30</v>
      </c>
      <c r="F37" s="403" t="n">
        <v>216</v>
      </c>
      <c r="G37" s="403" t="n">
        <v>0</v>
      </c>
      <c r="H37" s="403" t="n">
        <v>36</v>
      </c>
      <c r="I37" s="403" t="n">
        <v>0</v>
      </c>
      <c r="J37" s="403" t="n">
        <v>26</v>
      </c>
      <c r="K37" s="403" t="n">
        <v>0</v>
      </c>
      <c r="L37" s="403" t="n">
        <v>48</v>
      </c>
      <c r="M37" s="403" t="n">
        <v>0</v>
      </c>
      <c r="N37" s="403" t="n">
        <v>84</v>
      </c>
      <c r="O37" s="403" t="n">
        <v>0</v>
      </c>
      <c r="P37" s="403" t="n">
        <v>2</v>
      </c>
      <c r="Q37" s="403" t="n">
        <v>0</v>
      </c>
      <c r="R37" s="403" t="n">
        <v>97</v>
      </c>
      <c r="T37" s="403" t="s">
        <v>478</v>
      </c>
      <c r="U37" s="403" t="n">
        <v>528</v>
      </c>
      <c r="V37" s="403" t="n">
        <v>1453</v>
      </c>
      <c r="W37" s="403" t="n">
        <v>0</v>
      </c>
      <c r="X37" s="403" t="n">
        <v>0</v>
      </c>
      <c r="Y37" s="403" t="n">
        <v>2</v>
      </c>
      <c r="Z37" s="403" t="n">
        <v>0</v>
      </c>
      <c r="AA37" s="403" t="n">
        <v>0</v>
      </c>
      <c r="AB37" s="403" t="n">
        <v>0</v>
      </c>
      <c r="AC37" s="403" t="n">
        <v>0</v>
      </c>
      <c r="AD37" s="403" t="n">
        <v>0</v>
      </c>
      <c r="AE37" s="403" t="n">
        <v>0</v>
      </c>
      <c r="AF37" s="403" t="n">
        <v>357</v>
      </c>
      <c r="AG37" s="403" t="n">
        <v>0</v>
      </c>
      <c r="AH37" s="403" t="n">
        <v>152</v>
      </c>
      <c r="AI37" s="60" t="n">
        <v>3370</v>
      </c>
    </row>
    <row r="38" s="403" customFormat="true" ht="12.75" hidden="false" customHeight="false" outlineLevel="0" collapsed="false">
      <c r="A38" s="403" t="s">
        <v>479</v>
      </c>
      <c r="B38" s="403" t="n">
        <v>215</v>
      </c>
      <c r="C38" s="403" t="n">
        <v>122</v>
      </c>
      <c r="D38" s="403" t="n">
        <v>0</v>
      </c>
      <c r="E38" s="403" t="n">
        <v>28</v>
      </c>
      <c r="F38" s="403" t="n">
        <v>3</v>
      </c>
      <c r="G38" s="403" t="n">
        <v>0</v>
      </c>
      <c r="H38" s="403" t="n">
        <v>2</v>
      </c>
      <c r="I38" s="403" t="n">
        <v>0</v>
      </c>
      <c r="J38" s="403" t="n">
        <v>5</v>
      </c>
      <c r="K38" s="403" t="n">
        <v>0</v>
      </c>
      <c r="L38" s="403" t="n">
        <v>21</v>
      </c>
      <c r="M38" s="403" t="n">
        <v>0</v>
      </c>
      <c r="N38" s="403" t="n">
        <v>132</v>
      </c>
      <c r="O38" s="403" t="n">
        <v>1225</v>
      </c>
      <c r="P38" s="403" t="n">
        <v>6</v>
      </c>
      <c r="Q38" s="403" t="n">
        <v>0</v>
      </c>
      <c r="R38" s="403" t="n">
        <v>0</v>
      </c>
      <c r="T38" s="403" t="s">
        <v>479</v>
      </c>
      <c r="U38" s="403" t="n">
        <v>0</v>
      </c>
      <c r="V38" s="403" t="n">
        <v>0</v>
      </c>
      <c r="W38" s="403" t="n">
        <v>0</v>
      </c>
      <c r="X38" s="403" t="n">
        <v>0</v>
      </c>
      <c r="Y38" s="403" t="n">
        <v>145</v>
      </c>
      <c r="Z38" s="403" t="n">
        <v>8</v>
      </c>
      <c r="AA38" s="403" t="n">
        <v>0</v>
      </c>
      <c r="AB38" s="403" t="n">
        <v>0</v>
      </c>
      <c r="AC38" s="403" t="n">
        <v>0</v>
      </c>
      <c r="AD38" s="403" t="n">
        <v>0</v>
      </c>
      <c r="AE38" s="403" t="n">
        <v>0</v>
      </c>
      <c r="AF38" s="403" t="n">
        <v>0</v>
      </c>
      <c r="AG38" s="403" t="n">
        <v>0</v>
      </c>
      <c r="AH38" s="403" t="n">
        <v>242</v>
      </c>
      <c r="AI38" s="60" t="n">
        <v>2154</v>
      </c>
    </row>
    <row r="39" s="403" customFormat="true" ht="12.75" hidden="false" customHeight="false" outlineLevel="0" collapsed="false">
      <c r="A39" s="403" t="s">
        <v>480</v>
      </c>
      <c r="B39" s="403" t="n">
        <v>0</v>
      </c>
      <c r="C39" s="403" t="n">
        <v>0</v>
      </c>
      <c r="D39" s="403" t="n">
        <v>0</v>
      </c>
      <c r="E39" s="403" t="n">
        <v>1</v>
      </c>
      <c r="F39" s="403" t="n">
        <v>0</v>
      </c>
      <c r="G39" s="403" t="n">
        <v>0</v>
      </c>
      <c r="H39" s="403" t="n">
        <v>0</v>
      </c>
      <c r="I39" s="403" t="n">
        <v>0</v>
      </c>
      <c r="J39" s="403" t="n">
        <v>0</v>
      </c>
      <c r="K39" s="403" t="n">
        <v>0</v>
      </c>
      <c r="L39" s="403" t="n">
        <v>3</v>
      </c>
      <c r="M39" s="403" t="n">
        <v>0</v>
      </c>
      <c r="N39" s="403" t="n">
        <v>0</v>
      </c>
      <c r="O39" s="403" t="n">
        <v>0</v>
      </c>
      <c r="P39" s="403" t="n">
        <v>0</v>
      </c>
      <c r="Q39" s="403" t="n">
        <v>0</v>
      </c>
      <c r="R39" s="403" t="n">
        <v>0</v>
      </c>
      <c r="T39" s="403" t="s">
        <v>480</v>
      </c>
      <c r="U39" s="403" t="n">
        <v>0</v>
      </c>
      <c r="V39" s="403" t="n">
        <v>0</v>
      </c>
      <c r="W39" s="403" t="n">
        <v>0</v>
      </c>
      <c r="X39" s="403" t="n">
        <v>0</v>
      </c>
      <c r="Y39" s="403" t="n">
        <v>674</v>
      </c>
      <c r="Z39" s="403" t="n">
        <v>0</v>
      </c>
      <c r="AA39" s="403" t="n">
        <v>0</v>
      </c>
      <c r="AB39" s="403" t="n">
        <v>0</v>
      </c>
      <c r="AC39" s="403" t="n">
        <v>0</v>
      </c>
      <c r="AD39" s="403" t="n">
        <v>0</v>
      </c>
      <c r="AE39" s="403" t="n">
        <v>0</v>
      </c>
      <c r="AF39" s="403" t="n">
        <v>0</v>
      </c>
      <c r="AG39" s="403" t="n">
        <v>0</v>
      </c>
      <c r="AH39" s="403" t="n">
        <v>16</v>
      </c>
      <c r="AI39" s="60" t="n">
        <v>694</v>
      </c>
    </row>
    <row r="40" s="403" customFormat="true" ht="12.75" hidden="false" customHeight="false" outlineLevel="0" collapsed="false">
      <c r="A40" s="403" t="s">
        <v>481</v>
      </c>
      <c r="B40" s="403" t="n">
        <v>11</v>
      </c>
      <c r="C40" s="403" t="n">
        <v>16</v>
      </c>
      <c r="D40" s="403" t="n">
        <v>16</v>
      </c>
      <c r="E40" s="403" t="n">
        <v>2</v>
      </c>
      <c r="F40" s="403" t="n">
        <v>8</v>
      </c>
      <c r="G40" s="403" t="n">
        <v>0</v>
      </c>
      <c r="H40" s="403" t="n">
        <v>0</v>
      </c>
      <c r="I40" s="403" t="n">
        <v>0</v>
      </c>
      <c r="J40" s="403" t="n">
        <v>0</v>
      </c>
      <c r="K40" s="403" t="n">
        <v>0</v>
      </c>
      <c r="L40" s="403" t="n">
        <v>17</v>
      </c>
      <c r="M40" s="403" t="n">
        <v>0</v>
      </c>
      <c r="N40" s="403" t="n">
        <v>22</v>
      </c>
      <c r="O40" s="403" t="n">
        <v>31</v>
      </c>
      <c r="P40" s="403" t="n">
        <v>0</v>
      </c>
      <c r="Q40" s="403" t="n">
        <v>0</v>
      </c>
      <c r="R40" s="403" t="n">
        <v>0</v>
      </c>
      <c r="T40" s="403" t="s">
        <v>481</v>
      </c>
      <c r="U40" s="403" t="n">
        <v>66</v>
      </c>
      <c r="V40" s="403" t="n">
        <v>315</v>
      </c>
      <c r="W40" s="403" t="n">
        <v>0</v>
      </c>
      <c r="X40" s="403" t="n">
        <v>0</v>
      </c>
      <c r="Y40" s="403" t="n">
        <v>128</v>
      </c>
      <c r="Z40" s="403" t="n">
        <v>0</v>
      </c>
      <c r="AA40" s="403" t="n">
        <v>0</v>
      </c>
      <c r="AB40" s="403" t="n">
        <v>0</v>
      </c>
      <c r="AC40" s="403" t="n">
        <v>0</v>
      </c>
      <c r="AD40" s="403" t="n">
        <v>0</v>
      </c>
      <c r="AE40" s="403" t="n">
        <v>0</v>
      </c>
      <c r="AF40" s="403" t="n">
        <v>0</v>
      </c>
      <c r="AG40" s="403" t="n">
        <v>0</v>
      </c>
      <c r="AH40" s="403" t="n">
        <v>584</v>
      </c>
      <c r="AI40" s="60" t="n">
        <v>1216</v>
      </c>
    </row>
    <row r="41" s="403" customFormat="true" ht="12.75" hidden="false" customHeight="false" outlineLevel="0" collapsed="false">
      <c r="A41" s="403" t="s">
        <v>482</v>
      </c>
      <c r="B41" s="403" t="n">
        <v>13</v>
      </c>
      <c r="C41" s="403" t="n">
        <v>9</v>
      </c>
      <c r="D41" s="403" t="n">
        <v>3</v>
      </c>
      <c r="E41" s="403" t="n">
        <v>7</v>
      </c>
      <c r="F41" s="403" t="n">
        <v>0</v>
      </c>
      <c r="G41" s="403" t="n">
        <v>0</v>
      </c>
      <c r="H41" s="403" t="n">
        <v>0</v>
      </c>
      <c r="I41" s="403" t="n">
        <v>0</v>
      </c>
      <c r="J41" s="403" t="n">
        <v>0</v>
      </c>
      <c r="K41" s="403" t="n">
        <v>0</v>
      </c>
      <c r="L41" s="403" t="n">
        <v>0</v>
      </c>
      <c r="M41" s="403" t="n">
        <v>0</v>
      </c>
      <c r="N41" s="403" t="n">
        <v>15</v>
      </c>
      <c r="O41" s="403" t="n">
        <v>0</v>
      </c>
      <c r="P41" s="403" t="n">
        <v>0</v>
      </c>
      <c r="Q41" s="403" t="n">
        <v>0</v>
      </c>
      <c r="R41" s="403" t="n">
        <v>0</v>
      </c>
      <c r="T41" s="403" t="s">
        <v>482</v>
      </c>
      <c r="U41" s="403" t="n">
        <v>12</v>
      </c>
      <c r="V41" s="403" t="n">
        <v>0</v>
      </c>
      <c r="W41" s="403" t="n">
        <v>0</v>
      </c>
      <c r="X41" s="403" t="n">
        <v>0</v>
      </c>
      <c r="Y41" s="403" t="n">
        <v>0</v>
      </c>
      <c r="Z41" s="403" t="n">
        <v>0</v>
      </c>
      <c r="AA41" s="403" t="n">
        <v>0</v>
      </c>
      <c r="AB41" s="403" t="n">
        <v>0</v>
      </c>
      <c r="AC41" s="403" t="n">
        <v>0</v>
      </c>
      <c r="AD41" s="403" t="n">
        <v>0</v>
      </c>
      <c r="AE41" s="403" t="n">
        <v>0</v>
      </c>
      <c r="AF41" s="403" t="n">
        <v>0</v>
      </c>
      <c r="AG41" s="403" t="n">
        <v>0</v>
      </c>
      <c r="AH41" s="403" t="n">
        <v>69</v>
      </c>
      <c r="AI41" s="60" t="n">
        <v>128</v>
      </c>
    </row>
    <row r="42" s="403" customFormat="true" ht="12.75" hidden="false" customHeight="false" outlineLevel="0" collapsed="false">
      <c r="A42" s="403" t="s">
        <v>483</v>
      </c>
      <c r="B42" s="403" t="n">
        <v>19</v>
      </c>
      <c r="C42" s="403" t="n">
        <v>19</v>
      </c>
      <c r="D42" s="403" t="n">
        <v>0</v>
      </c>
      <c r="E42" s="403" t="n">
        <v>4</v>
      </c>
      <c r="F42" s="403" t="n">
        <v>0</v>
      </c>
      <c r="G42" s="403" t="n">
        <v>0</v>
      </c>
      <c r="H42" s="403" t="n">
        <v>8</v>
      </c>
      <c r="I42" s="403" t="n">
        <v>0</v>
      </c>
      <c r="J42" s="403" t="n">
        <v>1</v>
      </c>
      <c r="K42" s="403" t="n">
        <v>0</v>
      </c>
      <c r="L42" s="403" t="n">
        <v>0</v>
      </c>
      <c r="M42" s="403" t="n">
        <v>0</v>
      </c>
      <c r="N42" s="403" t="n">
        <v>30</v>
      </c>
      <c r="O42" s="403" t="n">
        <v>0</v>
      </c>
      <c r="P42" s="403" t="n">
        <v>0</v>
      </c>
      <c r="Q42" s="403" t="n">
        <v>0</v>
      </c>
      <c r="R42" s="403" t="n">
        <v>0</v>
      </c>
      <c r="T42" s="403" t="s">
        <v>483</v>
      </c>
      <c r="U42" s="403" t="n">
        <v>349</v>
      </c>
      <c r="V42" s="403" t="n">
        <v>0</v>
      </c>
      <c r="W42" s="403" t="n">
        <v>0</v>
      </c>
      <c r="X42" s="403" t="n">
        <v>0</v>
      </c>
      <c r="Y42" s="403" t="n">
        <v>8</v>
      </c>
      <c r="Z42" s="403" t="n">
        <v>1</v>
      </c>
      <c r="AA42" s="403" t="n">
        <v>0</v>
      </c>
      <c r="AB42" s="403" t="n">
        <v>0</v>
      </c>
      <c r="AC42" s="403" t="n">
        <v>0</v>
      </c>
      <c r="AD42" s="403" t="n">
        <v>0</v>
      </c>
      <c r="AE42" s="403" t="n">
        <v>0</v>
      </c>
      <c r="AF42" s="403" t="n">
        <v>2</v>
      </c>
      <c r="AG42" s="403" t="n">
        <v>0</v>
      </c>
      <c r="AH42" s="403" t="n">
        <v>87</v>
      </c>
      <c r="AI42" s="60" t="n">
        <v>528</v>
      </c>
    </row>
    <row r="43" s="403" customFormat="true" ht="12.75" hidden="false" customHeight="false" outlineLevel="0" collapsed="false">
      <c r="A43" s="403" t="s">
        <v>484</v>
      </c>
      <c r="B43" s="403" t="n">
        <v>14</v>
      </c>
      <c r="C43" s="403" t="n">
        <v>13</v>
      </c>
      <c r="D43" s="403" t="n">
        <v>0</v>
      </c>
      <c r="E43" s="403" t="n">
        <v>4</v>
      </c>
      <c r="F43" s="403" t="n">
        <v>5</v>
      </c>
      <c r="G43" s="403" t="n">
        <v>0</v>
      </c>
      <c r="H43" s="403" t="n">
        <v>0</v>
      </c>
      <c r="I43" s="403" t="n">
        <v>0</v>
      </c>
      <c r="J43" s="403" t="n">
        <v>0</v>
      </c>
      <c r="K43" s="403" t="n">
        <v>0</v>
      </c>
      <c r="L43" s="403" t="n">
        <v>4</v>
      </c>
      <c r="M43" s="403" t="n">
        <v>0</v>
      </c>
      <c r="N43" s="403" t="n">
        <v>0</v>
      </c>
      <c r="O43" s="403" t="n">
        <v>0</v>
      </c>
      <c r="P43" s="403" t="n">
        <v>0</v>
      </c>
      <c r="Q43" s="403" t="n">
        <v>0</v>
      </c>
      <c r="R43" s="403" t="n">
        <v>0</v>
      </c>
      <c r="T43" s="403" t="s">
        <v>484</v>
      </c>
      <c r="U43" s="403" t="n">
        <v>10</v>
      </c>
      <c r="V43" s="403" t="n">
        <v>0</v>
      </c>
      <c r="W43" s="403" t="n">
        <v>0</v>
      </c>
      <c r="X43" s="403" t="n">
        <v>0</v>
      </c>
      <c r="Y43" s="403" t="n">
        <v>0</v>
      </c>
      <c r="Z43" s="403" t="n">
        <v>0</v>
      </c>
      <c r="AA43" s="403" t="n">
        <v>0</v>
      </c>
      <c r="AB43" s="403" t="n">
        <v>0</v>
      </c>
      <c r="AC43" s="403" t="n">
        <v>0</v>
      </c>
      <c r="AD43" s="403" t="n">
        <v>0</v>
      </c>
      <c r="AE43" s="403" t="n">
        <v>0</v>
      </c>
      <c r="AF43" s="403" t="n">
        <v>0</v>
      </c>
      <c r="AG43" s="403" t="n">
        <v>0</v>
      </c>
      <c r="AH43" s="403" t="n">
        <v>137</v>
      </c>
      <c r="AI43" s="60" t="n">
        <v>187</v>
      </c>
    </row>
    <row r="44" s="403" customFormat="true" ht="12.75" hidden="false" customHeight="false" outlineLevel="0" collapsed="false">
      <c r="A44" s="403" t="s">
        <v>485</v>
      </c>
      <c r="B44" s="403" t="n">
        <v>0</v>
      </c>
      <c r="C44" s="403" t="n">
        <v>2</v>
      </c>
      <c r="D44" s="403" t="n">
        <v>0</v>
      </c>
      <c r="E44" s="403" t="n">
        <v>3</v>
      </c>
      <c r="F44" s="403" t="n">
        <v>0</v>
      </c>
      <c r="G44" s="403" t="n">
        <v>0</v>
      </c>
      <c r="H44" s="403" t="n">
        <v>0</v>
      </c>
      <c r="I44" s="403" t="n">
        <v>0</v>
      </c>
      <c r="J44" s="403" t="n">
        <v>0</v>
      </c>
      <c r="K44" s="403" t="n">
        <v>0</v>
      </c>
      <c r="L44" s="403" t="n">
        <v>3</v>
      </c>
      <c r="M44" s="403" t="n">
        <v>0</v>
      </c>
      <c r="N44" s="403" t="n">
        <v>3</v>
      </c>
      <c r="O44" s="403" t="n">
        <v>0</v>
      </c>
      <c r="P44" s="403" t="n">
        <v>0</v>
      </c>
      <c r="Q44" s="403" t="n">
        <v>0</v>
      </c>
      <c r="R44" s="403" t="n">
        <v>0</v>
      </c>
      <c r="T44" s="403" t="s">
        <v>485</v>
      </c>
      <c r="U44" s="403" t="n">
        <v>0</v>
      </c>
      <c r="V44" s="403" t="n">
        <v>0</v>
      </c>
      <c r="W44" s="403" t="n">
        <v>0</v>
      </c>
      <c r="X44" s="403" t="n">
        <v>0</v>
      </c>
      <c r="Y44" s="403" t="n">
        <v>0</v>
      </c>
      <c r="Z44" s="403" t="n">
        <v>0</v>
      </c>
      <c r="AA44" s="403" t="n">
        <v>0</v>
      </c>
      <c r="AB44" s="403" t="n">
        <v>0</v>
      </c>
      <c r="AC44" s="403" t="n">
        <v>0</v>
      </c>
      <c r="AD44" s="403" t="n">
        <v>0</v>
      </c>
      <c r="AE44" s="403" t="n">
        <v>0</v>
      </c>
      <c r="AF44" s="403" t="n">
        <v>0</v>
      </c>
      <c r="AG44" s="403" t="n">
        <v>0</v>
      </c>
      <c r="AH44" s="403" t="n">
        <v>1</v>
      </c>
      <c r="AI44" s="60" t="n">
        <v>12</v>
      </c>
    </row>
    <row r="45" s="403" customFormat="true" ht="12.75" hidden="false" customHeight="false" outlineLevel="0" collapsed="false">
      <c r="A45" s="403" t="s">
        <v>815</v>
      </c>
      <c r="B45" s="403" t="n">
        <v>4</v>
      </c>
      <c r="C45" s="403" t="n">
        <v>4</v>
      </c>
      <c r="D45" s="403" t="n">
        <v>0</v>
      </c>
      <c r="E45" s="403" t="n">
        <v>1</v>
      </c>
      <c r="F45" s="403" t="n">
        <v>0</v>
      </c>
      <c r="G45" s="403" t="n">
        <v>0</v>
      </c>
      <c r="H45" s="403" t="n">
        <v>0</v>
      </c>
      <c r="I45" s="403" t="n">
        <v>0</v>
      </c>
      <c r="J45" s="403" t="n">
        <v>0</v>
      </c>
      <c r="K45" s="403" t="n">
        <v>0</v>
      </c>
      <c r="L45" s="403" t="n">
        <v>0</v>
      </c>
      <c r="M45" s="403" t="n">
        <v>0</v>
      </c>
      <c r="N45" s="403" t="n">
        <v>7</v>
      </c>
      <c r="O45" s="403" t="n">
        <v>0</v>
      </c>
      <c r="P45" s="403" t="n">
        <v>0</v>
      </c>
      <c r="Q45" s="403" t="n">
        <v>0</v>
      </c>
      <c r="R45" s="403" t="n">
        <v>2</v>
      </c>
      <c r="T45" s="403" t="s">
        <v>815</v>
      </c>
      <c r="U45" s="403" t="n">
        <v>12</v>
      </c>
      <c r="V45" s="403" t="n">
        <v>0</v>
      </c>
      <c r="W45" s="403" t="n">
        <v>0</v>
      </c>
      <c r="X45" s="403" t="n">
        <v>0</v>
      </c>
      <c r="Y45" s="403" t="n">
        <v>2</v>
      </c>
      <c r="Z45" s="403" t="n">
        <v>0</v>
      </c>
      <c r="AA45" s="403" t="n">
        <v>0</v>
      </c>
      <c r="AB45" s="403" t="n">
        <v>0</v>
      </c>
      <c r="AC45" s="403" t="n">
        <v>0</v>
      </c>
      <c r="AD45" s="403" t="n">
        <v>0</v>
      </c>
      <c r="AE45" s="403" t="n">
        <v>0</v>
      </c>
      <c r="AF45" s="403" t="n">
        <v>5</v>
      </c>
      <c r="AG45" s="403" t="n">
        <v>0</v>
      </c>
      <c r="AH45" s="403" t="n">
        <v>1</v>
      </c>
      <c r="AI45" s="60" t="n">
        <v>38</v>
      </c>
    </row>
    <row r="46" s="403" customFormat="true" ht="12.75" hidden="false" customHeight="false" outlineLevel="0" collapsed="false">
      <c r="A46" s="403" t="s">
        <v>487</v>
      </c>
      <c r="B46" s="403" t="n">
        <v>0</v>
      </c>
      <c r="C46" s="403" t="n">
        <v>1</v>
      </c>
      <c r="D46" s="403" t="n">
        <v>0</v>
      </c>
      <c r="E46" s="403" t="n">
        <v>0</v>
      </c>
      <c r="F46" s="403" t="n">
        <v>0</v>
      </c>
      <c r="G46" s="403" t="n">
        <v>0</v>
      </c>
      <c r="H46" s="403" t="n">
        <v>0</v>
      </c>
      <c r="I46" s="403" t="n">
        <v>0</v>
      </c>
      <c r="J46" s="403" t="n">
        <v>0</v>
      </c>
      <c r="K46" s="403" t="n">
        <v>0</v>
      </c>
      <c r="L46" s="403" t="n">
        <v>0</v>
      </c>
      <c r="M46" s="403" t="n">
        <v>0</v>
      </c>
      <c r="N46" s="403" t="n">
        <v>1</v>
      </c>
      <c r="O46" s="403" t="n">
        <v>0</v>
      </c>
      <c r="P46" s="403" t="n">
        <v>0</v>
      </c>
      <c r="Q46" s="403" t="n">
        <v>0</v>
      </c>
      <c r="R46" s="403" t="n">
        <v>0</v>
      </c>
      <c r="T46" s="403" t="s">
        <v>487</v>
      </c>
      <c r="U46" s="403" t="n">
        <v>0</v>
      </c>
      <c r="V46" s="403" t="n">
        <v>0</v>
      </c>
      <c r="W46" s="403" t="n">
        <v>0</v>
      </c>
      <c r="X46" s="403" t="n">
        <v>0</v>
      </c>
      <c r="Y46" s="403" t="n">
        <v>0</v>
      </c>
      <c r="Z46" s="403" t="n">
        <v>0</v>
      </c>
      <c r="AA46" s="403" t="n">
        <v>0</v>
      </c>
      <c r="AB46" s="403" t="n">
        <v>0</v>
      </c>
      <c r="AC46" s="403" t="n">
        <v>0</v>
      </c>
      <c r="AD46" s="403" t="n">
        <v>0</v>
      </c>
      <c r="AE46" s="403" t="n">
        <v>0</v>
      </c>
      <c r="AF46" s="403" t="n">
        <v>0</v>
      </c>
      <c r="AG46" s="403" t="n">
        <v>0</v>
      </c>
      <c r="AH46" s="403" t="n">
        <v>31</v>
      </c>
      <c r="AI46" s="60" t="n">
        <v>33</v>
      </c>
    </row>
    <row r="47" s="403" customFormat="true" ht="12.75" hidden="false" customHeight="false" outlineLevel="0" collapsed="false">
      <c r="A47" s="403" t="s">
        <v>488</v>
      </c>
      <c r="B47" s="403" t="n">
        <v>0</v>
      </c>
      <c r="C47" s="403" t="n">
        <v>0</v>
      </c>
      <c r="D47" s="403" t="n">
        <v>0</v>
      </c>
      <c r="E47" s="403" t="n">
        <v>2</v>
      </c>
      <c r="F47" s="403" t="n">
        <v>0</v>
      </c>
      <c r="G47" s="403" t="n">
        <v>36</v>
      </c>
      <c r="H47" s="403" t="n">
        <v>0</v>
      </c>
      <c r="I47" s="403" t="n">
        <v>0</v>
      </c>
      <c r="J47" s="403" t="n">
        <v>0</v>
      </c>
      <c r="K47" s="403" t="n">
        <v>0</v>
      </c>
      <c r="L47" s="403" t="n">
        <v>0</v>
      </c>
      <c r="M47" s="403" t="n">
        <v>0</v>
      </c>
      <c r="N47" s="403" t="n">
        <v>0</v>
      </c>
      <c r="O47" s="403" t="n">
        <v>0</v>
      </c>
      <c r="P47" s="403" t="n">
        <v>0</v>
      </c>
      <c r="Q47" s="403" t="n">
        <v>0</v>
      </c>
      <c r="R47" s="403" t="n">
        <v>0</v>
      </c>
      <c r="T47" s="403" t="s">
        <v>488</v>
      </c>
      <c r="U47" s="403" t="n">
        <v>0</v>
      </c>
      <c r="V47" s="403" t="n">
        <v>0</v>
      </c>
      <c r="W47" s="403" t="n">
        <v>0</v>
      </c>
      <c r="X47" s="403" t="n">
        <v>0</v>
      </c>
      <c r="Y47" s="403" t="n">
        <v>3</v>
      </c>
      <c r="Z47" s="403" t="n">
        <v>0</v>
      </c>
      <c r="AA47" s="403" t="n">
        <v>0</v>
      </c>
      <c r="AB47" s="403" t="n">
        <v>0</v>
      </c>
      <c r="AC47" s="403" t="n">
        <v>0</v>
      </c>
      <c r="AD47" s="403" t="n">
        <v>0</v>
      </c>
      <c r="AE47" s="403" t="n">
        <v>0</v>
      </c>
      <c r="AF47" s="403" t="n">
        <v>0</v>
      </c>
      <c r="AG47" s="403" t="n">
        <v>0</v>
      </c>
      <c r="AH47" s="403" t="n">
        <v>1322</v>
      </c>
      <c r="AI47" s="60" t="n">
        <v>1363</v>
      </c>
    </row>
    <row r="48" s="403" customFormat="true" ht="12.75" hidden="false" customHeight="false" outlineLevel="0" collapsed="false">
      <c r="A48" s="403" t="s">
        <v>489</v>
      </c>
      <c r="B48" s="403" t="n">
        <v>0</v>
      </c>
      <c r="C48" s="403" t="n">
        <v>0</v>
      </c>
      <c r="D48" s="403" t="n">
        <v>0</v>
      </c>
      <c r="E48" s="403" t="n">
        <v>0</v>
      </c>
      <c r="F48" s="403" t="n">
        <v>0</v>
      </c>
      <c r="G48" s="403" t="n">
        <v>0</v>
      </c>
      <c r="H48" s="403" t="n">
        <v>0</v>
      </c>
      <c r="I48" s="403" t="n">
        <v>0</v>
      </c>
      <c r="J48" s="403" t="n">
        <v>0</v>
      </c>
      <c r="K48" s="403" t="n">
        <v>0</v>
      </c>
      <c r="L48" s="403" t="n">
        <v>0</v>
      </c>
      <c r="M48" s="403" t="n">
        <v>0</v>
      </c>
      <c r="N48" s="403" t="n">
        <v>0</v>
      </c>
      <c r="O48" s="403" t="n">
        <v>0</v>
      </c>
      <c r="P48" s="403" t="n">
        <v>0</v>
      </c>
      <c r="Q48" s="403" t="n">
        <v>0</v>
      </c>
      <c r="R48" s="403" t="n">
        <v>0</v>
      </c>
      <c r="T48" s="403" t="s">
        <v>489</v>
      </c>
      <c r="U48" s="403" t="n">
        <v>0</v>
      </c>
      <c r="V48" s="403" t="n">
        <v>0</v>
      </c>
      <c r="W48" s="403" t="n">
        <v>0</v>
      </c>
      <c r="X48" s="403" t="n">
        <v>0</v>
      </c>
      <c r="Y48" s="403" t="n">
        <v>0</v>
      </c>
      <c r="Z48" s="403" t="n">
        <v>0</v>
      </c>
      <c r="AA48" s="403" t="n">
        <v>0</v>
      </c>
      <c r="AB48" s="403" t="n">
        <v>0</v>
      </c>
      <c r="AC48" s="403" t="n">
        <v>0</v>
      </c>
      <c r="AD48" s="403" t="n">
        <v>0</v>
      </c>
      <c r="AE48" s="403" t="n">
        <v>0</v>
      </c>
      <c r="AF48" s="403" t="n">
        <v>0</v>
      </c>
      <c r="AG48" s="403" t="n">
        <v>0</v>
      </c>
      <c r="AH48" s="403" t="n">
        <v>0</v>
      </c>
      <c r="AI48" s="60" t="n">
        <v>0</v>
      </c>
    </row>
    <row r="49" s="403" customFormat="true" ht="12.75" hidden="false" customHeight="false" outlineLevel="0" collapsed="false">
      <c r="A49" s="403" t="s">
        <v>490</v>
      </c>
      <c r="B49" s="403" t="n">
        <v>0</v>
      </c>
      <c r="C49" s="403" t="n">
        <v>0</v>
      </c>
      <c r="D49" s="403" t="n">
        <v>0</v>
      </c>
      <c r="E49" s="403" t="n">
        <v>0</v>
      </c>
      <c r="F49" s="403" t="n">
        <v>0</v>
      </c>
      <c r="G49" s="403" t="n">
        <v>0</v>
      </c>
      <c r="H49" s="403" t="n">
        <v>0</v>
      </c>
      <c r="I49" s="403" t="n">
        <v>0</v>
      </c>
      <c r="J49" s="403" t="n">
        <v>0</v>
      </c>
      <c r="K49" s="403" t="n">
        <v>0</v>
      </c>
      <c r="L49" s="403" t="n">
        <v>0</v>
      </c>
      <c r="M49" s="403" t="n">
        <v>0</v>
      </c>
      <c r="N49" s="403" t="n">
        <v>0</v>
      </c>
      <c r="O49" s="403" t="n">
        <v>0</v>
      </c>
      <c r="P49" s="403" t="n">
        <v>0</v>
      </c>
      <c r="Q49" s="403" t="n">
        <v>0</v>
      </c>
      <c r="R49" s="403" t="n">
        <v>0</v>
      </c>
      <c r="T49" s="403" t="s">
        <v>490</v>
      </c>
      <c r="U49" s="403" t="n">
        <v>0</v>
      </c>
      <c r="V49" s="403" t="n">
        <v>0</v>
      </c>
      <c r="W49" s="403" t="n">
        <v>0</v>
      </c>
      <c r="X49" s="403" t="n">
        <v>0</v>
      </c>
      <c r="Y49" s="403" t="n">
        <v>0</v>
      </c>
      <c r="Z49" s="403" t="n">
        <v>0</v>
      </c>
      <c r="AA49" s="403" t="n">
        <v>0</v>
      </c>
      <c r="AB49" s="403" t="n">
        <v>0</v>
      </c>
      <c r="AC49" s="403" t="n">
        <v>0</v>
      </c>
      <c r="AD49" s="403" t="n">
        <v>0</v>
      </c>
      <c r="AE49" s="403" t="n">
        <v>0</v>
      </c>
      <c r="AF49" s="403" t="n">
        <v>0</v>
      </c>
      <c r="AG49" s="403" t="n">
        <v>0</v>
      </c>
      <c r="AH49" s="403" t="n">
        <v>0</v>
      </c>
      <c r="AI49" s="60" t="n">
        <v>0</v>
      </c>
    </row>
    <row r="50" s="403" customFormat="true" ht="12.75" hidden="false" customHeight="false" outlineLevel="0" collapsed="false">
      <c r="A50" s="403" t="s">
        <v>491</v>
      </c>
      <c r="B50" s="403" t="n">
        <v>0</v>
      </c>
      <c r="C50" s="403" t="n">
        <v>0</v>
      </c>
      <c r="D50" s="403" t="n">
        <v>0</v>
      </c>
      <c r="E50" s="403" t="n">
        <v>0</v>
      </c>
      <c r="F50" s="403" t="n">
        <v>0</v>
      </c>
      <c r="G50" s="403" t="n">
        <v>0</v>
      </c>
      <c r="H50" s="403" t="n">
        <v>0</v>
      </c>
      <c r="I50" s="403" t="n">
        <v>0</v>
      </c>
      <c r="J50" s="403" t="n">
        <v>0</v>
      </c>
      <c r="K50" s="403" t="n">
        <v>0</v>
      </c>
      <c r="L50" s="403" t="n">
        <v>0</v>
      </c>
      <c r="M50" s="403" t="n">
        <v>0</v>
      </c>
      <c r="N50" s="403" t="n">
        <v>0</v>
      </c>
      <c r="O50" s="403" t="n">
        <v>0</v>
      </c>
      <c r="P50" s="403" t="n">
        <v>0</v>
      </c>
      <c r="Q50" s="403" t="n">
        <v>0</v>
      </c>
      <c r="R50" s="403" t="n">
        <v>0</v>
      </c>
      <c r="T50" s="403" t="s">
        <v>491</v>
      </c>
      <c r="U50" s="403" t="n">
        <v>0</v>
      </c>
      <c r="V50" s="403" t="n">
        <v>0</v>
      </c>
      <c r="W50" s="403" t="n">
        <v>0</v>
      </c>
      <c r="X50" s="403" t="n">
        <v>0</v>
      </c>
      <c r="Y50" s="403" t="n">
        <v>0</v>
      </c>
      <c r="Z50" s="403" t="n">
        <v>0</v>
      </c>
      <c r="AA50" s="403" t="n">
        <v>0</v>
      </c>
      <c r="AB50" s="403" t="n">
        <v>0</v>
      </c>
      <c r="AC50" s="403" t="n">
        <v>0</v>
      </c>
      <c r="AD50" s="403" t="n">
        <v>0</v>
      </c>
      <c r="AE50" s="403" t="n">
        <v>0</v>
      </c>
      <c r="AF50" s="403" t="n">
        <v>0</v>
      </c>
      <c r="AG50" s="403" t="n">
        <v>0</v>
      </c>
      <c r="AH50" s="403" t="n">
        <v>0</v>
      </c>
      <c r="AI50" s="60" t="n">
        <v>0</v>
      </c>
    </row>
    <row r="51" s="403" customFormat="true" ht="12.75" hidden="false" customHeight="false" outlineLevel="0" collapsed="false">
      <c r="S51" s="134"/>
    </row>
    <row r="52" s="403" customFormat="true" ht="12.75" hidden="false" customHeight="false" outlineLevel="0" collapsed="false">
      <c r="A52" s="405" t="s">
        <v>816</v>
      </c>
      <c r="B52" s="405" t="n">
        <v>4330</v>
      </c>
      <c r="C52" s="405" t="n">
        <v>10991</v>
      </c>
      <c r="D52" s="405" t="n">
        <v>2521</v>
      </c>
      <c r="E52" s="405" t="n">
        <v>5244</v>
      </c>
      <c r="F52" s="405" t="n">
        <v>17001</v>
      </c>
      <c r="G52" s="405" t="n">
        <v>19064</v>
      </c>
      <c r="H52" s="405" t="n">
        <v>21131</v>
      </c>
      <c r="I52" s="405" t="n">
        <v>14447</v>
      </c>
      <c r="J52" s="405" t="n">
        <v>1681</v>
      </c>
      <c r="K52" s="405" t="n">
        <v>14</v>
      </c>
      <c r="L52" s="405" t="n">
        <v>6424</v>
      </c>
      <c r="M52" s="405" t="n">
        <v>0</v>
      </c>
      <c r="N52" s="405" t="n">
        <v>8541</v>
      </c>
      <c r="O52" s="405" t="n">
        <v>12621</v>
      </c>
      <c r="P52" s="405" t="n">
        <v>2917</v>
      </c>
      <c r="Q52" s="405" t="n">
        <v>0</v>
      </c>
      <c r="R52" s="405" t="n">
        <v>879</v>
      </c>
      <c r="S52" s="134"/>
      <c r="T52" s="405" t="s">
        <v>816</v>
      </c>
      <c r="U52" s="405" t="n">
        <v>103893</v>
      </c>
      <c r="V52" s="405" t="n">
        <v>12566</v>
      </c>
      <c r="W52" s="405" t="n">
        <v>92</v>
      </c>
      <c r="X52" s="405" t="n">
        <v>72</v>
      </c>
      <c r="Y52" s="405" t="n">
        <v>24784</v>
      </c>
      <c r="Z52" s="405" t="n">
        <v>1599</v>
      </c>
      <c r="AA52" s="405" t="n">
        <v>56</v>
      </c>
      <c r="AB52" s="405" t="n">
        <v>0</v>
      </c>
      <c r="AC52" s="405" t="n">
        <v>2014</v>
      </c>
      <c r="AD52" s="405" t="n">
        <v>715</v>
      </c>
      <c r="AE52" s="405" t="n">
        <v>383</v>
      </c>
      <c r="AF52" s="405" t="n">
        <v>23511</v>
      </c>
      <c r="AG52" s="405" t="n">
        <v>660</v>
      </c>
      <c r="AH52" s="405" t="n">
        <v>75927</v>
      </c>
      <c r="AI52" s="405" t="n">
        <v>374078</v>
      </c>
    </row>
    <row r="53" s="403" customFormat="true" ht="12.75" hidden="false" customHeight="false" outlineLevel="0" collapsed="false">
      <c r="A53" s="278"/>
      <c r="B53" s="278"/>
      <c r="C53" s="278"/>
      <c r="D53" s="278"/>
      <c r="E53" s="278"/>
      <c r="F53" s="278"/>
      <c r="G53" s="278"/>
      <c r="H53" s="278"/>
      <c r="I53" s="278"/>
      <c r="J53" s="278"/>
      <c r="K53" s="278"/>
      <c r="L53" s="278"/>
      <c r="M53" s="278"/>
      <c r="N53" s="278"/>
      <c r="O53" s="278"/>
      <c r="P53" s="278"/>
      <c r="Q53" s="278"/>
      <c r="R53" s="278"/>
      <c r="S53" s="134"/>
      <c r="T53" s="278"/>
      <c r="U53" s="278"/>
      <c r="V53" s="278"/>
      <c r="W53" s="278"/>
      <c r="X53" s="278"/>
      <c r="Y53" s="278"/>
      <c r="Z53" s="278"/>
      <c r="AA53" s="278"/>
      <c r="AB53" s="278"/>
      <c r="AC53" s="278"/>
      <c r="AD53" s="278"/>
      <c r="AE53" s="278"/>
      <c r="AF53" s="278"/>
      <c r="AG53" s="278"/>
      <c r="AH53" s="278"/>
      <c r="AI53" s="278"/>
    </row>
    <row r="54" s="403" customFormat="true" ht="15" hidden="false" customHeight="false" outlineLevel="0" collapsed="false">
      <c r="A54" s="429"/>
      <c r="B54" s="366"/>
      <c r="C54" s="366"/>
      <c r="D54" s="366"/>
      <c r="E54" s="366"/>
      <c r="F54" s="366"/>
      <c r="G54" s="366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134"/>
      <c r="T54" s="429"/>
      <c r="U54" s="366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</row>
    <row r="55" s="403" customFormat="true" ht="12.75" hidden="false" customHeight="false" outlineLevel="0" collapsed="false">
      <c r="A55" s="61" t="s">
        <v>817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134"/>
      <c r="T55" s="61" t="s">
        <v>817</v>
      </c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</row>
    <row r="56" s="403" customFormat="true" ht="15" hidden="false" customHeight="false" outlineLevel="0" collapsed="false">
      <c r="A56" s="429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134"/>
      <c r="T56" s="429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 t="n">
        <v>27346</v>
      </c>
    </row>
    <row r="57" s="403" customFormat="true" ht="12.75" hidden="false" customHeight="false" outlineLevel="0" collapsed="false">
      <c r="A57" s="403" t="s">
        <v>492</v>
      </c>
      <c r="B57" s="403" t="n">
        <v>1224</v>
      </c>
      <c r="C57" s="403" t="n">
        <v>394</v>
      </c>
      <c r="D57" s="403" t="n">
        <v>0</v>
      </c>
      <c r="E57" s="403" t="n">
        <v>117</v>
      </c>
      <c r="F57" s="403" t="n">
        <v>732</v>
      </c>
      <c r="G57" s="403" t="n">
        <v>0</v>
      </c>
      <c r="H57" s="403" t="n">
        <v>312</v>
      </c>
      <c r="I57" s="403" t="n">
        <v>1</v>
      </c>
      <c r="J57" s="403" t="n">
        <v>47</v>
      </c>
      <c r="K57" s="403" t="n">
        <v>0</v>
      </c>
      <c r="L57" s="403" t="n">
        <v>0</v>
      </c>
      <c r="M57" s="403" t="n">
        <v>0</v>
      </c>
      <c r="N57" s="403" t="n">
        <v>485</v>
      </c>
      <c r="O57" s="403" t="n">
        <v>0</v>
      </c>
      <c r="P57" s="403" t="n">
        <v>59</v>
      </c>
      <c r="Q57" s="403" t="n">
        <v>0</v>
      </c>
      <c r="R57" s="403" t="n">
        <v>5</v>
      </c>
      <c r="T57" s="403" t="s">
        <v>492</v>
      </c>
      <c r="U57" s="403" t="n">
        <v>4884</v>
      </c>
      <c r="V57" s="403" t="n">
        <v>0</v>
      </c>
      <c r="W57" s="403" t="n">
        <v>0</v>
      </c>
      <c r="X57" s="403" t="n">
        <v>0</v>
      </c>
      <c r="Y57" s="403" t="n">
        <v>62</v>
      </c>
      <c r="Z57" s="403" t="n">
        <v>347</v>
      </c>
      <c r="AA57" s="403" t="n">
        <v>0</v>
      </c>
      <c r="AB57" s="403" t="n">
        <v>0</v>
      </c>
      <c r="AC57" s="403" t="n">
        <v>0</v>
      </c>
      <c r="AD57" s="403" t="n">
        <v>0</v>
      </c>
      <c r="AE57" s="403" t="n">
        <v>190</v>
      </c>
      <c r="AF57" s="403" t="n">
        <v>3232</v>
      </c>
      <c r="AG57" s="403" t="n">
        <v>0</v>
      </c>
      <c r="AH57" s="403" t="n">
        <v>1011</v>
      </c>
      <c r="AI57" s="60" t="n">
        <v>13102</v>
      </c>
    </row>
    <row r="58" s="403" customFormat="true" ht="12.75" hidden="false" customHeight="false" outlineLevel="0" collapsed="false">
      <c r="A58" s="403" t="s">
        <v>493</v>
      </c>
      <c r="B58" s="403" t="n">
        <v>553</v>
      </c>
      <c r="C58" s="403" t="n">
        <v>75</v>
      </c>
      <c r="D58" s="403" t="n">
        <v>35</v>
      </c>
      <c r="E58" s="403" t="n">
        <v>56</v>
      </c>
      <c r="F58" s="403" t="n">
        <v>35</v>
      </c>
      <c r="G58" s="403" t="n">
        <v>499</v>
      </c>
      <c r="H58" s="403" t="n">
        <v>17</v>
      </c>
      <c r="I58" s="403" t="n">
        <v>5</v>
      </c>
      <c r="J58" s="403" t="n">
        <v>13</v>
      </c>
      <c r="K58" s="403" t="n">
        <v>0</v>
      </c>
      <c r="L58" s="403" t="n">
        <v>63</v>
      </c>
      <c r="M58" s="403" t="n">
        <v>0</v>
      </c>
      <c r="N58" s="403" t="n">
        <v>167</v>
      </c>
      <c r="O58" s="403" t="n">
        <v>0</v>
      </c>
      <c r="P58" s="403" t="n">
        <v>152</v>
      </c>
      <c r="Q58" s="403" t="n">
        <v>0</v>
      </c>
      <c r="R58" s="403" t="n">
        <v>0</v>
      </c>
      <c r="T58" s="403" t="s">
        <v>493</v>
      </c>
      <c r="U58" s="403" t="n">
        <v>3033</v>
      </c>
      <c r="V58" s="403" t="n">
        <v>0</v>
      </c>
      <c r="W58" s="403" t="n">
        <v>0</v>
      </c>
      <c r="X58" s="403" t="n">
        <v>0</v>
      </c>
      <c r="Y58" s="403" t="n">
        <v>185</v>
      </c>
      <c r="Z58" s="403" t="n">
        <v>59</v>
      </c>
      <c r="AA58" s="403" t="n">
        <v>0</v>
      </c>
      <c r="AB58" s="403" t="n">
        <v>0</v>
      </c>
      <c r="AC58" s="403" t="n">
        <v>0</v>
      </c>
      <c r="AD58" s="403" t="n">
        <v>0</v>
      </c>
      <c r="AE58" s="403" t="n">
        <v>0</v>
      </c>
      <c r="AF58" s="403" t="n">
        <v>1</v>
      </c>
      <c r="AG58" s="403" t="n">
        <v>3</v>
      </c>
      <c r="AH58" s="403" t="n">
        <v>3252</v>
      </c>
      <c r="AI58" s="60" t="n">
        <v>8203</v>
      </c>
    </row>
    <row r="59" s="403" customFormat="true" ht="12.75" hidden="false" customHeight="false" outlineLevel="0" collapsed="false">
      <c r="A59" s="403" t="s">
        <v>494</v>
      </c>
      <c r="B59" s="403" t="n">
        <v>2</v>
      </c>
      <c r="C59" s="403" t="n">
        <v>21</v>
      </c>
      <c r="D59" s="403" t="n">
        <v>0</v>
      </c>
      <c r="E59" s="403" t="n">
        <v>10</v>
      </c>
      <c r="F59" s="403" t="n">
        <v>801</v>
      </c>
      <c r="G59" s="403" t="n">
        <v>552</v>
      </c>
      <c r="H59" s="403" t="n">
        <v>0</v>
      </c>
      <c r="I59" s="403" t="n">
        <v>0</v>
      </c>
      <c r="J59" s="403" t="n">
        <v>0</v>
      </c>
      <c r="K59" s="403" t="n">
        <v>0</v>
      </c>
      <c r="L59" s="403" t="n">
        <v>152</v>
      </c>
      <c r="M59" s="403" t="n">
        <v>0</v>
      </c>
      <c r="N59" s="403" t="n">
        <v>34</v>
      </c>
      <c r="O59" s="403" t="n">
        <v>30</v>
      </c>
      <c r="P59" s="403" t="n">
        <v>0</v>
      </c>
      <c r="Q59" s="403" t="n">
        <v>0</v>
      </c>
      <c r="R59" s="403" t="n">
        <v>0</v>
      </c>
      <c r="T59" s="403" t="s">
        <v>494</v>
      </c>
      <c r="U59" s="403" t="n">
        <v>34</v>
      </c>
      <c r="V59" s="403" t="n">
        <v>0</v>
      </c>
      <c r="W59" s="403" t="n">
        <v>0</v>
      </c>
      <c r="X59" s="403" t="n">
        <v>0</v>
      </c>
      <c r="Y59" s="403" t="n">
        <v>3</v>
      </c>
      <c r="Z59" s="403" t="n">
        <v>0</v>
      </c>
      <c r="AA59" s="403" t="n">
        <v>0</v>
      </c>
      <c r="AB59" s="403" t="n">
        <v>0</v>
      </c>
      <c r="AC59" s="403" t="n">
        <v>0</v>
      </c>
      <c r="AD59" s="403" t="n">
        <v>0</v>
      </c>
      <c r="AE59" s="403" t="n">
        <v>0</v>
      </c>
      <c r="AF59" s="403" t="n">
        <v>0</v>
      </c>
      <c r="AG59" s="403" t="n">
        <v>7</v>
      </c>
      <c r="AH59" s="403" t="n">
        <v>143</v>
      </c>
      <c r="AI59" s="60" t="n">
        <v>1789</v>
      </c>
    </row>
    <row r="60" s="403" customFormat="true" ht="12.75" hidden="false" customHeight="false" outlineLevel="0" collapsed="false">
      <c r="A60" s="403" t="s">
        <v>495</v>
      </c>
      <c r="B60" s="403" t="n">
        <v>0</v>
      </c>
      <c r="C60" s="403" t="n">
        <v>12</v>
      </c>
      <c r="D60" s="403" t="n">
        <v>0</v>
      </c>
      <c r="E60" s="403" t="n">
        <v>102</v>
      </c>
      <c r="F60" s="403" t="n">
        <v>0</v>
      </c>
      <c r="G60" s="403" t="n">
        <v>0</v>
      </c>
      <c r="H60" s="403" t="n">
        <v>0</v>
      </c>
      <c r="I60" s="403" t="n">
        <v>0</v>
      </c>
      <c r="J60" s="403" t="n">
        <v>0</v>
      </c>
      <c r="K60" s="403" t="n">
        <v>0</v>
      </c>
      <c r="L60" s="403" t="n">
        <v>8</v>
      </c>
      <c r="M60" s="403" t="n">
        <v>0</v>
      </c>
      <c r="N60" s="403" t="n">
        <v>3</v>
      </c>
      <c r="O60" s="403" t="n">
        <v>0</v>
      </c>
      <c r="P60" s="403" t="n">
        <v>0</v>
      </c>
      <c r="Q60" s="403" t="n">
        <v>0</v>
      </c>
      <c r="R60" s="403" t="n">
        <v>0</v>
      </c>
      <c r="T60" s="403" t="s">
        <v>495</v>
      </c>
      <c r="U60" s="403" t="n">
        <v>125</v>
      </c>
      <c r="V60" s="403" t="n">
        <v>0</v>
      </c>
      <c r="W60" s="403" t="n">
        <v>0</v>
      </c>
      <c r="X60" s="403" t="n">
        <v>0</v>
      </c>
      <c r="Y60" s="403" t="n">
        <v>0</v>
      </c>
      <c r="Z60" s="403" t="n">
        <v>0</v>
      </c>
      <c r="AA60" s="403" t="n">
        <v>0</v>
      </c>
      <c r="AB60" s="403" t="n">
        <v>0</v>
      </c>
      <c r="AC60" s="403" t="n">
        <v>0</v>
      </c>
      <c r="AD60" s="403" t="n">
        <v>0</v>
      </c>
      <c r="AE60" s="403" t="n">
        <v>0</v>
      </c>
      <c r="AF60" s="403" t="n">
        <v>0</v>
      </c>
      <c r="AG60" s="403" t="n">
        <v>0</v>
      </c>
      <c r="AH60" s="403" t="n">
        <v>4002</v>
      </c>
      <c r="AI60" s="60" t="n">
        <v>4252</v>
      </c>
    </row>
    <row r="61" s="403" customFormat="true" ht="15" hidden="false" customHeight="false" outlineLevel="0" collapsed="false">
      <c r="A61" s="429"/>
      <c r="S61" s="134"/>
      <c r="T61" s="429"/>
    </row>
    <row r="62" s="403" customFormat="true" ht="12.75" hidden="false" customHeight="false" outlineLevel="0" collapsed="false">
      <c r="A62" s="405" t="s">
        <v>818</v>
      </c>
      <c r="B62" s="405" t="n">
        <v>1779</v>
      </c>
      <c r="C62" s="405" t="n">
        <v>502</v>
      </c>
      <c r="D62" s="405" t="n">
        <v>35</v>
      </c>
      <c r="E62" s="405" t="n">
        <v>285</v>
      </c>
      <c r="F62" s="405" t="n">
        <v>1568</v>
      </c>
      <c r="G62" s="405" t="n">
        <v>1051</v>
      </c>
      <c r="H62" s="405" t="n">
        <v>329</v>
      </c>
      <c r="I62" s="405" t="n">
        <v>6</v>
      </c>
      <c r="J62" s="405" t="n">
        <v>60</v>
      </c>
      <c r="K62" s="405" t="n">
        <v>0</v>
      </c>
      <c r="L62" s="405" t="n">
        <v>223</v>
      </c>
      <c r="M62" s="405" t="n">
        <v>0</v>
      </c>
      <c r="N62" s="405" t="n">
        <v>689</v>
      </c>
      <c r="O62" s="405" t="n">
        <v>30</v>
      </c>
      <c r="P62" s="405" t="n">
        <v>211</v>
      </c>
      <c r="Q62" s="405" t="n">
        <v>0</v>
      </c>
      <c r="R62" s="405" t="n">
        <v>5</v>
      </c>
      <c r="S62" s="134"/>
      <c r="T62" s="405" t="s">
        <v>818</v>
      </c>
      <c r="U62" s="405" t="n">
        <v>8076</v>
      </c>
      <c r="V62" s="405" t="n">
        <v>0</v>
      </c>
      <c r="W62" s="405" t="n">
        <v>0</v>
      </c>
      <c r="X62" s="405" t="n">
        <v>0</v>
      </c>
      <c r="Y62" s="405" t="n">
        <v>250</v>
      </c>
      <c r="Z62" s="405" t="n">
        <v>406</v>
      </c>
      <c r="AA62" s="405" t="n">
        <v>0</v>
      </c>
      <c r="AB62" s="405" t="n">
        <v>0</v>
      </c>
      <c r="AC62" s="405" t="n">
        <v>0</v>
      </c>
      <c r="AD62" s="405" t="n">
        <v>0</v>
      </c>
      <c r="AE62" s="405" t="n">
        <v>190</v>
      </c>
      <c r="AF62" s="405" t="n">
        <v>3233</v>
      </c>
      <c r="AG62" s="405" t="n">
        <v>10</v>
      </c>
      <c r="AH62" s="405" t="n">
        <v>8408</v>
      </c>
      <c r="AI62" s="405" t="n">
        <v>27346</v>
      </c>
    </row>
    <row r="63" s="403" customFormat="true" ht="12.75" hidden="false" customHeight="false" outlineLevel="0" collapsed="false">
      <c r="A63" s="278"/>
      <c r="B63" s="278"/>
      <c r="C63" s="278"/>
      <c r="D63" s="278"/>
      <c r="E63" s="278"/>
      <c r="F63" s="278"/>
      <c r="G63" s="278"/>
      <c r="H63" s="278"/>
      <c r="I63" s="278"/>
      <c r="J63" s="278"/>
      <c r="K63" s="278"/>
      <c r="L63" s="278"/>
      <c r="M63" s="278"/>
      <c r="N63" s="278"/>
      <c r="O63" s="278"/>
      <c r="P63" s="278"/>
      <c r="Q63" s="278"/>
      <c r="R63" s="278"/>
      <c r="S63" s="134"/>
      <c r="T63" s="278"/>
      <c r="U63" s="278"/>
      <c r="V63" s="278"/>
      <c r="W63" s="278"/>
      <c r="X63" s="278"/>
      <c r="Y63" s="278"/>
      <c r="Z63" s="278"/>
      <c r="AA63" s="278"/>
      <c r="AB63" s="278"/>
      <c r="AC63" s="278"/>
      <c r="AD63" s="278"/>
      <c r="AE63" s="278"/>
      <c r="AF63" s="278"/>
      <c r="AG63" s="278"/>
      <c r="AH63" s="278"/>
      <c r="AI63" s="278"/>
    </row>
    <row r="64" s="403" customFormat="true" ht="15" hidden="false" customHeight="false" outlineLevel="0" collapsed="false">
      <c r="A64" s="429"/>
      <c r="B64" s="366"/>
      <c r="C64" s="366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134"/>
      <c r="T64" s="429"/>
      <c r="U64" s="366"/>
      <c r="V64" s="366"/>
      <c r="W64" s="366"/>
      <c r="X64" s="366"/>
      <c r="Y64" s="366"/>
      <c r="Z64" s="366"/>
      <c r="AA64" s="366"/>
      <c r="AB64" s="366"/>
      <c r="AC64" s="366"/>
      <c r="AD64" s="366"/>
      <c r="AE64" s="366"/>
      <c r="AF64" s="366"/>
      <c r="AG64" s="366"/>
      <c r="AH64" s="366"/>
      <c r="AI64" s="366"/>
    </row>
    <row r="65" s="403" customFormat="true" ht="12.75" hidden="false" customHeight="false" outlineLevel="0" collapsed="false">
      <c r="A65" s="61" t="s">
        <v>6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134"/>
      <c r="T65" s="61" t="s">
        <v>60</v>
      </c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</row>
    <row r="66" s="403" customFormat="true" ht="15" hidden="false" customHeight="false" outlineLevel="0" collapsed="false">
      <c r="A66" s="429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134"/>
      <c r="T66" s="429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</row>
    <row r="67" s="403" customFormat="true" ht="12.75" hidden="false" customHeight="false" outlineLevel="0" collapsed="false">
      <c r="A67" s="403" t="s">
        <v>819</v>
      </c>
      <c r="B67" s="403" t="n">
        <v>0</v>
      </c>
      <c r="C67" s="403" t="n">
        <v>0</v>
      </c>
      <c r="D67" s="403" t="n">
        <v>0</v>
      </c>
      <c r="E67" s="403" t="n">
        <v>0</v>
      </c>
      <c r="F67" s="403" t="n">
        <v>0</v>
      </c>
      <c r="G67" s="403" t="n">
        <v>0</v>
      </c>
      <c r="H67" s="403" t="n">
        <v>0</v>
      </c>
      <c r="I67" s="403" t="n">
        <v>0</v>
      </c>
      <c r="J67" s="403" t="n">
        <v>0</v>
      </c>
      <c r="K67" s="403" t="n">
        <v>0</v>
      </c>
      <c r="L67" s="403" t="n">
        <v>0</v>
      </c>
      <c r="M67" s="403" t="n">
        <v>0</v>
      </c>
      <c r="N67" s="403" t="n">
        <v>0</v>
      </c>
      <c r="O67" s="403" t="n">
        <v>0</v>
      </c>
      <c r="P67" s="403" t="n">
        <v>0</v>
      </c>
      <c r="Q67" s="403" t="n">
        <v>0</v>
      </c>
      <c r="R67" s="403" t="n">
        <v>0</v>
      </c>
      <c r="T67" s="403" t="s">
        <v>819</v>
      </c>
      <c r="U67" s="403" t="n">
        <v>0</v>
      </c>
      <c r="V67" s="403" t="n">
        <v>0</v>
      </c>
      <c r="W67" s="403" t="n">
        <v>0</v>
      </c>
      <c r="X67" s="403" t="n">
        <v>0</v>
      </c>
      <c r="Y67" s="403" t="n">
        <v>0</v>
      </c>
      <c r="Z67" s="403" t="n">
        <v>0</v>
      </c>
      <c r="AA67" s="403" t="n">
        <v>0</v>
      </c>
      <c r="AB67" s="403" t="n">
        <v>0</v>
      </c>
      <c r="AC67" s="403" t="n">
        <v>0</v>
      </c>
      <c r="AD67" s="403" t="n">
        <v>0</v>
      </c>
      <c r="AE67" s="403" t="n">
        <v>0</v>
      </c>
      <c r="AF67" s="403" t="n">
        <v>0</v>
      </c>
      <c r="AG67" s="403" t="n">
        <v>0</v>
      </c>
      <c r="AH67" s="403" t="n">
        <v>568</v>
      </c>
      <c r="AI67" s="60" t="n">
        <v>568</v>
      </c>
    </row>
    <row r="68" s="403" customFormat="true" ht="12.75" hidden="false" customHeight="false" outlineLevel="0" collapsed="false">
      <c r="A68" s="403" t="s">
        <v>497</v>
      </c>
      <c r="B68" s="403" t="n">
        <v>15</v>
      </c>
      <c r="C68" s="403" t="n">
        <v>18</v>
      </c>
      <c r="D68" s="403" t="n">
        <v>0</v>
      </c>
      <c r="E68" s="403" t="n">
        <v>0</v>
      </c>
      <c r="F68" s="403" t="n">
        <v>18</v>
      </c>
      <c r="G68" s="403" t="n">
        <v>0</v>
      </c>
      <c r="H68" s="403" t="n">
        <v>0</v>
      </c>
      <c r="I68" s="403" t="n">
        <v>0</v>
      </c>
      <c r="J68" s="403" t="n">
        <v>0</v>
      </c>
      <c r="K68" s="403" t="n">
        <v>0</v>
      </c>
      <c r="L68" s="403" t="n">
        <v>0</v>
      </c>
      <c r="M68" s="403" t="n">
        <v>0</v>
      </c>
      <c r="N68" s="403" t="n">
        <v>52</v>
      </c>
      <c r="O68" s="403" t="n">
        <v>0</v>
      </c>
      <c r="P68" s="403" t="n">
        <v>18</v>
      </c>
      <c r="Q68" s="403" t="n">
        <v>0</v>
      </c>
      <c r="R68" s="403" t="n">
        <v>101</v>
      </c>
      <c r="T68" s="403" t="s">
        <v>497</v>
      </c>
      <c r="U68" s="403" t="n">
        <v>39</v>
      </c>
      <c r="V68" s="403" t="n">
        <v>0</v>
      </c>
      <c r="W68" s="403" t="n">
        <v>0</v>
      </c>
      <c r="X68" s="403" t="n">
        <v>0</v>
      </c>
      <c r="Y68" s="403" t="n">
        <v>0</v>
      </c>
      <c r="Z68" s="403" t="n">
        <v>0</v>
      </c>
      <c r="AA68" s="403" t="n">
        <v>0</v>
      </c>
      <c r="AB68" s="403" t="n">
        <v>0</v>
      </c>
      <c r="AC68" s="403" t="n">
        <v>0</v>
      </c>
      <c r="AD68" s="403" t="n">
        <v>0</v>
      </c>
      <c r="AE68" s="403" t="n">
        <v>0</v>
      </c>
      <c r="AF68" s="403" t="n">
        <v>13</v>
      </c>
      <c r="AG68" s="403" t="n">
        <v>0</v>
      </c>
      <c r="AH68" s="403" t="n">
        <v>2656</v>
      </c>
      <c r="AI68" s="60" t="n">
        <v>2930</v>
      </c>
    </row>
    <row r="69" s="403" customFormat="true" ht="12.75" hidden="false" customHeight="false" outlineLevel="0" collapsed="false">
      <c r="A69" s="403" t="s">
        <v>498</v>
      </c>
      <c r="B69" s="403" t="n">
        <v>0</v>
      </c>
      <c r="C69" s="403" t="n">
        <v>0</v>
      </c>
      <c r="D69" s="403" t="n">
        <v>0</v>
      </c>
      <c r="E69" s="403" t="n">
        <v>6</v>
      </c>
      <c r="F69" s="403" t="n">
        <v>0</v>
      </c>
      <c r="G69" s="403" t="n">
        <v>0</v>
      </c>
      <c r="H69" s="403" t="n">
        <v>0</v>
      </c>
      <c r="I69" s="403" t="n">
        <v>0</v>
      </c>
      <c r="J69" s="403" t="n">
        <v>0</v>
      </c>
      <c r="K69" s="403" t="n">
        <v>0</v>
      </c>
      <c r="L69" s="403" t="n">
        <v>0</v>
      </c>
      <c r="M69" s="403" t="n">
        <v>0</v>
      </c>
      <c r="N69" s="403" t="n">
        <v>0</v>
      </c>
      <c r="O69" s="403" t="n">
        <v>0</v>
      </c>
      <c r="P69" s="403" t="n">
        <v>0</v>
      </c>
      <c r="Q69" s="403" t="n">
        <v>0</v>
      </c>
      <c r="R69" s="403" t="n">
        <v>0</v>
      </c>
      <c r="T69" s="403" t="s">
        <v>498</v>
      </c>
      <c r="U69" s="403" t="n">
        <v>0</v>
      </c>
      <c r="V69" s="403" t="n">
        <v>0</v>
      </c>
      <c r="W69" s="403" t="n">
        <v>0</v>
      </c>
      <c r="X69" s="403" t="n">
        <v>0</v>
      </c>
      <c r="Y69" s="403" t="n">
        <v>0</v>
      </c>
      <c r="Z69" s="403" t="n">
        <v>0</v>
      </c>
      <c r="AA69" s="403" t="n">
        <v>0</v>
      </c>
      <c r="AB69" s="403" t="n">
        <v>0</v>
      </c>
      <c r="AC69" s="403" t="n">
        <v>0</v>
      </c>
      <c r="AD69" s="403" t="n">
        <v>0</v>
      </c>
      <c r="AE69" s="403" t="n">
        <v>0</v>
      </c>
      <c r="AF69" s="403" t="n">
        <v>0</v>
      </c>
      <c r="AG69" s="403" t="n">
        <v>0</v>
      </c>
      <c r="AH69" s="403" t="n">
        <v>676</v>
      </c>
      <c r="AI69" s="60" t="n">
        <v>682</v>
      </c>
    </row>
    <row r="70" s="403" customFormat="true" ht="12.75" hidden="false" customHeight="false" outlineLevel="0" collapsed="false">
      <c r="A70" s="403" t="s">
        <v>499</v>
      </c>
      <c r="B70" s="403" t="n">
        <v>0</v>
      </c>
      <c r="C70" s="403" t="n">
        <v>0</v>
      </c>
      <c r="D70" s="403" t="n">
        <v>0</v>
      </c>
      <c r="E70" s="403" t="n">
        <v>0</v>
      </c>
      <c r="F70" s="403" t="n">
        <v>0</v>
      </c>
      <c r="G70" s="403" t="n">
        <v>0</v>
      </c>
      <c r="H70" s="403" t="n">
        <v>0</v>
      </c>
      <c r="I70" s="403" t="n">
        <v>0</v>
      </c>
      <c r="J70" s="403" t="n">
        <v>0</v>
      </c>
      <c r="K70" s="403" t="n">
        <v>0</v>
      </c>
      <c r="L70" s="403" t="n">
        <v>0</v>
      </c>
      <c r="M70" s="403" t="n">
        <v>0</v>
      </c>
      <c r="N70" s="403" t="n">
        <v>0</v>
      </c>
      <c r="O70" s="403" t="n">
        <v>0</v>
      </c>
      <c r="P70" s="403" t="n">
        <v>0</v>
      </c>
      <c r="Q70" s="403" t="n">
        <v>0</v>
      </c>
      <c r="R70" s="403" t="n">
        <v>0</v>
      </c>
      <c r="T70" s="403" t="s">
        <v>499</v>
      </c>
      <c r="U70" s="403" t="n">
        <v>0</v>
      </c>
      <c r="V70" s="403" t="n">
        <v>0</v>
      </c>
      <c r="W70" s="403" t="n">
        <v>0</v>
      </c>
      <c r="X70" s="403" t="n">
        <v>0</v>
      </c>
      <c r="Y70" s="403" t="n">
        <v>0</v>
      </c>
      <c r="Z70" s="403" t="n">
        <v>0</v>
      </c>
      <c r="AA70" s="403" t="n">
        <v>0</v>
      </c>
      <c r="AB70" s="403" t="n">
        <v>0</v>
      </c>
      <c r="AC70" s="403" t="n">
        <v>0</v>
      </c>
      <c r="AD70" s="403" t="n">
        <v>0</v>
      </c>
      <c r="AE70" s="403" t="n">
        <v>0</v>
      </c>
      <c r="AF70" s="403" t="n">
        <v>0</v>
      </c>
      <c r="AG70" s="403" t="n">
        <v>0</v>
      </c>
      <c r="AH70" s="403" t="n">
        <v>337</v>
      </c>
      <c r="AI70" s="60" t="n">
        <v>337</v>
      </c>
    </row>
    <row r="71" s="403" customFormat="true" ht="12.75" hidden="false" customHeight="false" outlineLevel="0" collapsed="false">
      <c r="A71" s="403" t="s">
        <v>500</v>
      </c>
      <c r="B71" s="403" t="n">
        <v>0</v>
      </c>
      <c r="C71" s="403" t="n">
        <v>0</v>
      </c>
      <c r="D71" s="403" t="n">
        <v>0</v>
      </c>
      <c r="E71" s="403" t="n">
        <v>0</v>
      </c>
      <c r="F71" s="403" t="n">
        <v>0</v>
      </c>
      <c r="G71" s="403" t="n">
        <v>0</v>
      </c>
      <c r="H71" s="403" t="n">
        <v>0</v>
      </c>
      <c r="I71" s="403" t="n">
        <v>0</v>
      </c>
      <c r="J71" s="403" t="n">
        <v>0</v>
      </c>
      <c r="K71" s="403" t="n">
        <v>0</v>
      </c>
      <c r="L71" s="403" t="n">
        <v>0</v>
      </c>
      <c r="M71" s="403" t="n">
        <v>0</v>
      </c>
      <c r="N71" s="403" t="n">
        <v>0</v>
      </c>
      <c r="O71" s="403" t="n">
        <v>0</v>
      </c>
      <c r="P71" s="403" t="n">
        <v>0</v>
      </c>
      <c r="Q71" s="403" t="n">
        <v>0</v>
      </c>
      <c r="R71" s="403" t="n">
        <v>0</v>
      </c>
      <c r="T71" s="403" t="s">
        <v>500</v>
      </c>
      <c r="U71" s="403" t="n">
        <v>0</v>
      </c>
      <c r="V71" s="403" t="n">
        <v>0</v>
      </c>
      <c r="W71" s="403" t="n">
        <v>0</v>
      </c>
      <c r="X71" s="403" t="n">
        <v>0</v>
      </c>
      <c r="Y71" s="403" t="n">
        <v>0</v>
      </c>
      <c r="Z71" s="403" t="n">
        <v>0</v>
      </c>
      <c r="AA71" s="403" t="n">
        <v>0</v>
      </c>
      <c r="AB71" s="403" t="n">
        <v>0</v>
      </c>
      <c r="AC71" s="403" t="n">
        <v>0</v>
      </c>
      <c r="AD71" s="403" t="n">
        <v>0</v>
      </c>
      <c r="AE71" s="403" t="n">
        <v>0</v>
      </c>
      <c r="AF71" s="403" t="n">
        <v>0</v>
      </c>
      <c r="AG71" s="403" t="n">
        <v>0</v>
      </c>
      <c r="AH71" s="403" t="n">
        <v>1915</v>
      </c>
      <c r="AI71" s="60" t="n">
        <v>1915</v>
      </c>
    </row>
    <row r="72" s="403" customFormat="true" ht="12.75" hidden="false" customHeight="false" outlineLevel="0" collapsed="false">
      <c r="A72" s="403" t="s">
        <v>501</v>
      </c>
      <c r="B72" s="403" t="n">
        <v>0</v>
      </c>
      <c r="C72" s="403" t="n">
        <v>0</v>
      </c>
      <c r="D72" s="403" t="n">
        <v>0</v>
      </c>
      <c r="E72" s="403" t="n">
        <v>0</v>
      </c>
      <c r="F72" s="403" t="n">
        <v>0</v>
      </c>
      <c r="G72" s="403" t="n">
        <v>0</v>
      </c>
      <c r="H72" s="403" t="n">
        <v>0</v>
      </c>
      <c r="I72" s="403" t="n">
        <v>0</v>
      </c>
      <c r="J72" s="403" t="n">
        <v>0</v>
      </c>
      <c r="K72" s="403" t="n">
        <v>0</v>
      </c>
      <c r="L72" s="403" t="n">
        <v>0</v>
      </c>
      <c r="M72" s="403" t="n">
        <v>0</v>
      </c>
      <c r="N72" s="403" t="n">
        <v>0</v>
      </c>
      <c r="O72" s="403" t="n">
        <v>0</v>
      </c>
      <c r="P72" s="403" t="n">
        <v>0</v>
      </c>
      <c r="Q72" s="403" t="n">
        <v>0</v>
      </c>
      <c r="R72" s="403" t="n">
        <v>0</v>
      </c>
      <c r="T72" s="403" t="s">
        <v>501</v>
      </c>
      <c r="U72" s="403" t="n">
        <v>0</v>
      </c>
      <c r="V72" s="403" t="n">
        <v>0</v>
      </c>
      <c r="W72" s="403" t="n">
        <v>0</v>
      </c>
      <c r="X72" s="403" t="n">
        <v>0</v>
      </c>
      <c r="Y72" s="403" t="n">
        <v>0</v>
      </c>
      <c r="Z72" s="403" t="n">
        <v>0</v>
      </c>
      <c r="AA72" s="403" t="n">
        <v>0</v>
      </c>
      <c r="AB72" s="403" t="n">
        <v>120</v>
      </c>
      <c r="AC72" s="403" t="n">
        <v>0</v>
      </c>
      <c r="AD72" s="403" t="n">
        <v>0</v>
      </c>
      <c r="AE72" s="403" t="n">
        <v>0</v>
      </c>
      <c r="AF72" s="403" t="n">
        <v>0</v>
      </c>
      <c r="AG72" s="403" t="n">
        <v>0</v>
      </c>
      <c r="AH72" s="403" t="n">
        <v>300</v>
      </c>
      <c r="AI72" s="60" t="n">
        <v>420</v>
      </c>
    </row>
    <row r="73" s="403" customFormat="true" ht="15" hidden="false" customHeight="false" outlineLevel="0" collapsed="false">
      <c r="A73" s="429"/>
      <c r="S73" s="134"/>
      <c r="T73" s="429"/>
    </row>
    <row r="74" s="403" customFormat="true" ht="12.75" hidden="false" customHeight="false" outlineLevel="0" collapsed="false">
      <c r="A74" s="405" t="s">
        <v>820</v>
      </c>
      <c r="B74" s="405" t="n">
        <v>15</v>
      </c>
      <c r="C74" s="405" t="n">
        <v>18</v>
      </c>
      <c r="D74" s="405" t="n">
        <v>0</v>
      </c>
      <c r="E74" s="405" t="n">
        <v>6</v>
      </c>
      <c r="F74" s="405" t="n">
        <v>18</v>
      </c>
      <c r="G74" s="405" t="n">
        <v>0</v>
      </c>
      <c r="H74" s="405" t="n">
        <v>0</v>
      </c>
      <c r="I74" s="405" t="n">
        <v>0</v>
      </c>
      <c r="J74" s="405" t="n">
        <v>0</v>
      </c>
      <c r="K74" s="405" t="n">
        <v>0</v>
      </c>
      <c r="L74" s="405" t="n">
        <v>0</v>
      </c>
      <c r="M74" s="405" t="n">
        <v>0</v>
      </c>
      <c r="N74" s="405" t="n">
        <v>52</v>
      </c>
      <c r="O74" s="405" t="n">
        <v>0</v>
      </c>
      <c r="P74" s="405" t="n">
        <v>18</v>
      </c>
      <c r="Q74" s="405" t="n">
        <v>0</v>
      </c>
      <c r="R74" s="405" t="n">
        <v>101</v>
      </c>
      <c r="S74" s="134"/>
      <c r="T74" s="405" t="s">
        <v>820</v>
      </c>
      <c r="U74" s="405" t="n">
        <v>39</v>
      </c>
      <c r="V74" s="405" t="n">
        <v>0</v>
      </c>
      <c r="W74" s="405" t="n">
        <v>0</v>
      </c>
      <c r="X74" s="405" t="n">
        <v>0</v>
      </c>
      <c r="Y74" s="405" t="n">
        <v>0</v>
      </c>
      <c r="Z74" s="405" t="n">
        <v>0</v>
      </c>
      <c r="AA74" s="405" t="n">
        <v>0</v>
      </c>
      <c r="AB74" s="405" t="n">
        <v>120</v>
      </c>
      <c r="AC74" s="405" t="n">
        <v>0</v>
      </c>
      <c r="AD74" s="405" t="n">
        <v>0</v>
      </c>
      <c r="AE74" s="405" t="n">
        <v>0</v>
      </c>
      <c r="AF74" s="405" t="n">
        <v>13</v>
      </c>
      <c r="AG74" s="405" t="n">
        <v>0</v>
      </c>
      <c r="AH74" s="405" t="n">
        <v>6452</v>
      </c>
      <c r="AI74" s="405" t="n">
        <v>6852</v>
      </c>
    </row>
    <row r="75" s="403" customFormat="true" ht="15.75" hidden="false" customHeight="false" outlineLevel="0" collapsed="false">
      <c r="A75" s="407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134"/>
      <c r="T75" s="407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</row>
    <row r="76" s="403" customFormat="true" ht="13.5" hidden="false" customHeight="false" outlineLevel="0" collapsed="false">
      <c r="A76" s="408" t="s">
        <v>821</v>
      </c>
      <c r="B76" s="409" t="n">
        <v>6124</v>
      </c>
      <c r="C76" s="409" t="n">
        <v>11511</v>
      </c>
      <c r="D76" s="409" t="n">
        <v>2556</v>
      </c>
      <c r="E76" s="409" t="n">
        <v>5535</v>
      </c>
      <c r="F76" s="409" t="n">
        <v>18587</v>
      </c>
      <c r="G76" s="409" t="n">
        <v>20115</v>
      </c>
      <c r="H76" s="409" t="n">
        <v>21460</v>
      </c>
      <c r="I76" s="409" t="n">
        <v>14453</v>
      </c>
      <c r="J76" s="409" t="n">
        <v>1741</v>
      </c>
      <c r="K76" s="409" t="n">
        <v>14</v>
      </c>
      <c r="L76" s="409" t="n">
        <v>6647</v>
      </c>
      <c r="M76" s="409" t="n">
        <v>0</v>
      </c>
      <c r="N76" s="409" t="n">
        <v>9282</v>
      </c>
      <c r="O76" s="409" t="n">
        <v>12651</v>
      </c>
      <c r="P76" s="409" t="n">
        <v>3146</v>
      </c>
      <c r="Q76" s="409" t="n">
        <v>0</v>
      </c>
      <c r="R76" s="409" t="n">
        <v>985</v>
      </c>
      <c r="S76" s="134"/>
      <c r="T76" s="408" t="s">
        <v>821</v>
      </c>
      <c r="U76" s="409" t="n">
        <v>112008</v>
      </c>
      <c r="V76" s="409" t="n">
        <v>12566</v>
      </c>
      <c r="W76" s="409" t="n">
        <v>92</v>
      </c>
      <c r="X76" s="409" t="n">
        <v>72</v>
      </c>
      <c r="Y76" s="409" t="n">
        <v>25034</v>
      </c>
      <c r="Z76" s="409" t="n">
        <v>2005</v>
      </c>
      <c r="AA76" s="409" t="n">
        <v>56</v>
      </c>
      <c r="AB76" s="409" t="n">
        <v>120</v>
      </c>
      <c r="AC76" s="409" t="n">
        <v>2014</v>
      </c>
      <c r="AD76" s="409" t="n">
        <v>715</v>
      </c>
      <c r="AE76" s="409" t="n">
        <v>573</v>
      </c>
      <c r="AF76" s="409" t="n">
        <v>26757</v>
      </c>
      <c r="AG76" s="409" t="n">
        <v>670</v>
      </c>
      <c r="AH76" s="409" t="n">
        <v>90787</v>
      </c>
      <c r="AI76" s="409" t="n">
        <v>408276</v>
      </c>
    </row>
    <row r="77" s="403" customFormat="true" ht="13.5" hidden="false" customHeight="false" outlineLevel="0" collapsed="false">
      <c r="A77" s="548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548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</row>
    <row r="78" s="403" customFormat="true" ht="12.75" hidden="false" customHeight="false" outlineLevel="0" collapsed="false">
      <c r="A78" s="549" t="s">
        <v>1045</v>
      </c>
      <c r="B78" s="549"/>
      <c r="C78" s="134"/>
      <c r="D78" s="134"/>
      <c r="E78" s="60"/>
      <c r="G78" s="61"/>
      <c r="H78" s="61"/>
      <c r="I78" s="61"/>
      <c r="J78" s="61"/>
      <c r="K78" s="61"/>
      <c r="L78" s="61"/>
      <c r="M78" s="134"/>
      <c r="N78" s="134"/>
      <c r="O78" s="134"/>
      <c r="P78" s="134"/>
      <c r="Q78" s="134"/>
      <c r="R78" s="134"/>
      <c r="S78" s="134"/>
      <c r="T78" s="549" t="s">
        <v>1045</v>
      </c>
      <c r="U78" s="549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60"/>
    </row>
    <row r="79" s="403" customFormat="true" ht="12.75" hidden="false" customHeight="false" outlineLevel="0" collapsed="false">
      <c r="A79" s="549" t="s">
        <v>39</v>
      </c>
      <c r="B79" s="549"/>
      <c r="C79" s="549"/>
      <c r="D79" s="134"/>
      <c r="E79" s="60"/>
      <c r="G79" s="61"/>
      <c r="H79" s="61"/>
      <c r="I79" s="61"/>
      <c r="J79" s="61"/>
      <c r="K79" s="61"/>
      <c r="L79" s="61"/>
      <c r="M79" s="134"/>
      <c r="N79" s="134"/>
      <c r="O79" s="134"/>
      <c r="P79" s="134"/>
      <c r="Q79" s="134"/>
      <c r="R79" s="134"/>
      <c r="S79" s="134"/>
      <c r="T79" s="549" t="s">
        <v>39</v>
      </c>
      <c r="U79" s="549"/>
      <c r="V79" s="549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60"/>
    </row>
    <row r="80" s="403" customFormat="true" ht="12.75" hidden="false" customHeight="false" outlineLevel="0" collapsed="false">
      <c r="A80" s="549" t="s">
        <v>116</v>
      </c>
      <c r="B80" s="549"/>
      <c r="C80" s="549"/>
      <c r="D80" s="134"/>
      <c r="E80" s="60"/>
      <c r="G80" s="61"/>
      <c r="H80" s="61"/>
      <c r="I80" s="61"/>
      <c r="J80" s="61"/>
      <c r="K80" s="61"/>
      <c r="L80" s="61"/>
      <c r="M80" s="134"/>
      <c r="N80" s="134"/>
      <c r="O80" s="134"/>
      <c r="P80" s="134"/>
      <c r="Q80" s="134"/>
      <c r="R80" s="134"/>
      <c r="S80" s="134"/>
      <c r="T80" s="549" t="s">
        <v>116</v>
      </c>
      <c r="U80" s="549"/>
      <c r="V80" s="549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60"/>
    </row>
    <row r="81" s="403" customFormat="true" ht="12.75" hidden="false" customHeight="false" outlineLevel="0" collapsed="false">
      <c r="A81" s="549" t="s">
        <v>117</v>
      </c>
      <c r="B81" s="549"/>
      <c r="C81" s="549"/>
      <c r="D81" s="134"/>
      <c r="E81" s="60"/>
      <c r="G81" s="61"/>
      <c r="H81" s="61"/>
      <c r="I81" s="61"/>
      <c r="J81" s="61"/>
      <c r="K81" s="61"/>
      <c r="L81" s="61"/>
      <c r="M81" s="134"/>
      <c r="N81" s="134"/>
      <c r="O81" s="134"/>
      <c r="P81" s="134"/>
      <c r="Q81" s="134"/>
      <c r="R81" s="134"/>
      <c r="S81" s="134"/>
      <c r="T81" s="549" t="s">
        <v>117</v>
      </c>
      <c r="U81" s="549"/>
      <c r="V81" s="549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60"/>
    </row>
    <row r="82" customFormat="false" ht="15.75" hidden="false" customHeight="false" outlineLevel="0" collapsed="false">
      <c r="R82" s="344" t="s">
        <v>7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38" t="s">
        <v>653</v>
      </c>
    </row>
    <row r="2" customFormat="false" ht="18" hidden="false" customHeight="false" outlineLevel="0" collapsed="false">
      <c r="A2" s="362" t="s">
        <v>1053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T2" s="362" t="s">
        <v>1053</v>
      </c>
      <c r="U2" s="362"/>
      <c r="V2" s="362"/>
      <c r="W2" s="362"/>
      <c r="X2" s="362"/>
      <c r="Y2" s="362"/>
      <c r="Z2" s="362"/>
      <c r="AA2" s="362"/>
      <c r="AB2" s="362"/>
      <c r="AC2" s="362"/>
      <c r="AD2" s="362"/>
      <c r="AE2" s="362"/>
      <c r="AF2" s="362"/>
      <c r="AG2" s="362"/>
      <c r="AH2" s="362"/>
      <c r="AI2" s="362"/>
    </row>
    <row r="3" customFormat="false" ht="18" hidden="false" customHeight="false" outlineLevel="0" collapsed="false">
      <c r="A3" s="362" t="s">
        <v>2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T3" s="362" t="s">
        <v>287</v>
      </c>
      <c r="U3" s="362"/>
      <c r="V3" s="362"/>
      <c r="W3" s="362"/>
      <c r="X3" s="362"/>
      <c r="Y3" s="362"/>
      <c r="Z3" s="362"/>
      <c r="AA3" s="362"/>
      <c r="AB3" s="362"/>
      <c r="AC3" s="362"/>
      <c r="AD3" s="362"/>
      <c r="AE3" s="362"/>
      <c r="AF3" s="362"/>
      <c r="AG3" s="362"/>
      <c r="AH3" s="362"/>
      <c r="AI3" s="362"/>
    </row>
    <row r="4" customFormat="false" ht="18" hidden="false" customHeight="false" outlineLevel="0" collapsed="false">
      <c r="A4" s="75" t="s">
        <v>65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5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62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622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28"/>
      <c r="B8" s="244" t="s">
        <v>65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28"/>
      <c r="U8" s="244" t="s">
        <v>65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29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39"/>
      <c r="T9" s="329"/>
      <c r="U9" s="248"/>
      <c r="V9" s="248"/>
      <c r="W9" s="248"/>
      <c r="X9" s="248"/>
      <c r="Y9" s="248"/>
      <c r="Z9" s="248"/>
      <c r="AA9" s="248" t="s">
        <v>657</v>
      </c>
      <c r="AB9" s="248"/>
      <c r="AC9" s="248"/>
      <c r="AD9" s="248"/>
      <c r="AE9" s="248"/>
      <c r="AF9" s="248"/>
      <c r="AG9" s="248"/>
      <c r="AH9" s="248"/>
      <c r="AI9" s="249" t="s">
        <v>300</v>
      </c>
    </row>
    <row r="10" customFormat="false" ht="12.75" hidden="false" customHeight="false" outlineLevel="0" collapsed="false">
      <c r="A10" s="329"/>
      <c r="B10" s="248" t="s">
        <v>658</v>
      </c>
      <c r="C10" s="248"/>
      <c r="D10" s="248"/>
      <c r="E10" s="248"/>
      <c r="F10" s="248" t="s">
        <v>659</v>
      </c>
      <c r="G10" s="248"/>
      <c r="H10" s="248"/>
      <c r="I10" s="248"/>
      <c r="J10" s="248" t="s">
        <v>660</v>
      </c>
      <c r="K10" s="248"/>
      <c r="L10" s="248" t="s">
        <v>661</v>
      </c>
      <c r="M10" s="248"/>
      <c r="N10" s="248"/>
      <c r="O10" s="248" t="s">
        <v>662</v>
      </c>
      <c r="P10" s="248"/>
      <c r="Q10" s="248"/>
      <c r="R10" s="339"/>
      <c r="T10" s="329"/>
      <c r="U10" s="248"/>
      <c r="V10" s="248" t="s">
        <v>657</v>
      </c>
      <c r="W10" s="248" t="s">
        <v>657</v>
      </c>
      <c r="X10" s="248"/>
      <c r="Y10" s="248" t="s">
        <v>657</v>
      </c>
      <c r="Z10" s="248" t="s">
        <v>657</v>
      </c>
      <c r="AA10" s="248" t="s">
        <v>642</v>
      </c>
      <c r="AB10" s="248"/>
      <c r="AC10" s="248"/>
      <c r="AD10" s="248"/>
      <c r="AE10" s="248"/>
      <c r="AF10" s="248"/>
      <c r="AG10" s="248"/>
      <c r="AH10" s="248" t="s">
        <v>371</v>
      </c>
      <c r="AI10" s="249" t="s">
        <v>632</v>
      </c>
    </row>
    <row r="11" customFormat="false" ht="12.75" hidden="false" customHeight="false" outlineLevel="0" collapsed="false">
      <c r="A11" s="84" t="s">
        <v>628</v>
      </c>
      <c r="B11" s="248" t="s">
        <v>663</v>
      </c>
      <c r="C11" s="248"/>
      <c r="D11" s="248" t="s">
        <v>664</v>
      </c>
      <c r="E11" s="248" t="s">
        <v>665</v>
      </c>
      <c r="F11" s="248" t="s">
        <v>666</v>
      </c>
      <c r="G11" s="248" t="s">
        <v>660</v>
      </c>
      <c r="H11" s="248" t="s">
        <v>667</v>
      </c>
      <c r="I11" s="248" t="s">
        <v>668</v>
      </c>
      <c r="J11" s="248" t="s">
        <v>669</v>
      </c>
      <c r="K11" s="248" t="s">
        <v>670</v>
      </c>
      <c r="L11" s="248" t="s">
        <v>671</v>
      </c>
      <c r="M11" s="248"/>
      <c r="N11" s="248" t="s">
        <v>672</v>
      </c>
      <c r="O11" s="248" t="s">
        <v>673</v>
      </c>
      <c r="P11" s="248" t="s">
        <v>674</v>
      </c>
      <c r="Q11" s="248" t="s">
        <v>670</v>
      </c>
      <c r="R11" s="339" t="s">
        <v>642</v>
      </c>
      <c r="T11" s="84" t="s">
        <v>628</v>
      </c>
      <c r="U11" s="248" t="s">
        <v>638</v>
      </c>
      <c r="V11" s="248" t="s">
        <v>675</v>
      </c>
      <c r="W11" s="248" t="s">
        <v>676</v>
      </c>
      <c r="X11" s="248" t="s">
        <v>657</v>
      </c>
      <c r="Y11" s="248" t="s">
        <v>638</v>
      </c>
      <c r="Z11" s="248" t="s">
        <v>665</v>
      </c>
      <c r="AA11" s="248" t="s">
        <v>677</v>
      </c>
      <c r="AB11" s="248" t="s">
        <v>657</v>
      </c>
      <c r="AC11" s="248" t="s">
        <v>657</v>
      </c>
      <c r="AD11" s="248" t="s">
        <v>657</v>
      </c>
      <c r="AE11" s="248" t="s">
        <v>632</v>
      </c>
      <c r="AF11" s="248" t="s">
        <v>657</v>
      </c>
      <c r="AG11" s="248" t="s">
        <v>657</v>
      </c>
      <c r="AH11" s="248" t="s">
        <v>625</v>
      </c>
      <c r="AI11" s="249" t="s">
        <v>371</v>
      </c>
    </row>
    <row r="12" customFormat="false" ht="12.75" hidden="false" customHeight="false" outlineLevel="0" collapsed="false">
      <c r="A12" s="329"/>
      <c r="B12" s="248" t="s">
        <v>418</v>
      </c>
      <c r="C12" s="248" t="s">
        <v>670</v>
      </c>
      <c r="D12" s="248" t="s">
        <v>678</v>
      </c>
      <c r="E12" s="248" t="s">
        <v>679</v>
      </c>
      <c r="F12" s="248" t="s">
        <v>680</v>
      </c>
      <c r="G12" s="248" t="s">
        <v>681</v>
      </c>
      <c r="H12" s="248" t="s">
        <v>396</v>
      </c>
      <c r="I12" s="248" t="s">
        <v>396</v>
      </c>
      <c r="J12" s="248" t="s">
        <v>682</v>
      </c>
      <c r="K12" s="248" t="s">
        <v>683</v>
      </c>
      <c r="L12" s="248" t="s">
        <v>684</v>
      </c>
      <c r="M12" s="248" t="s">
        <v>685</v>
      </c>
      <c r="N12" s="248" t="s">
        <v>396</v>
      </c>
      <c r="O12" s="248" t="s">
        <v>686</v>
      </c>
      <c r="P12" s="248" t="s">
        <v>687</v>
      </c>
      <c r="Q12" s="248" t="s">
        <v>396</v>
      </c>
      <c r="R12" s="339" t="s">
        <v>688</v>
      </c>
      <c r="T12" s="329"/>
      <c r="U12" s="248" t="s">
        <v>689</v>
      </c>
      <c r="V12" s="248" t="s">
        <v>690</v>
      </c>
      <c r="W12" s="248" t="s">
        <v>691</v>
      </c>
      <c r="X12" s="248" t="s">
        <v>692</v>
      </c>
      <c r="Y12" s="248" t="s">
        <v>693</v>
      </c>
      <c r="Z12" s="248" t="s">
        <v>694</v>
      </c>
      <c r="AA12" s="248" t="s">
        <v>695</v>
      </c>
      <c r="AB12" s="248" t="s">
        <v>696</v>
      </c>
      <c r="AC12" s="248" t="s">
        <v>697</v>
      </c>
      <c r="AD12" s="248" t="s">
        <v>698</v>
      </c>
      <c r="AE12" s="248" t="s">
        <v>699</v>
      </c>
      <c r="AF12" s="248" t="s">
        <v>673</v>
      </c>
      <c r="AG12" s="248" t="s">
        <v>412</v>
      </c>
      <c r="AH12" s="248" t="s">
        <v>369</v>
      </c>
      <c r="AI12" s="249" t="s">
        <v>700</v>
      </c>
    </row>
    <row r="13" customFormat="false" ht="13.5" hidden="false" customHeight="false" outlineLevel="0" collapsed="false">
      <c r="A13" s="330"/>
      <c r="B13" s="250" t="s">
        <v>701</v>
      </c>
      <c r="C13" s="250" t="s">
        <v>702</v>
      </c>
      <c r="D13" s="250" t="s">
        <v>703</v>
      </c>
      <c r="E13" s="250" t="s">
        <v>704</v>
      </c>
      <c r="F13" s="250" t="s">
        <v>686</v>
      </c>
      <c r="G13" s="250" t="s">
        <v>705</v>
      </c>
      <c r="H13" s="250" t="s">
        <v>706</v>
      </c>
      <c r="I13" s="250" t="s">
        <v>707</v>
      </c>
      <c r="J13" s="250" t="s">
        <v>708</v>
      </c>
      <c r="K13" s="250" t="s">
        <v>709</v>
      </c>
      <c r="L13" s="250" t="s">
        <v>710</v>
      </c>
      <c r="M13" s="250" t="s">
        <v>616</v>
      </c>
      <c r="N13" s="250" t="s">
        <v>711</v>
      </c>
      <c r="O13" s="250" t="s">
        <v>644</v>
      </c>
      <c r="P13" s="250" t="s">
        <v>712</v>
      </c>
      <c r="Q13" s="250" t="s">
        <v>713</v>
      </c>
      <c r="R13" s="340" t="s">
        <v>412</v>
      </c>
      <c r="T13" s="330"/>
      <c r="U13" s="250" t="s">
        <v>714</v>
      </c>
      <c r="V13" s="250" t="s">
        <v>715</v>
      </c>
      <c r="W13" s="250" t="s">
        <v>716</v>
      </c>
      <c r="X13" s="250" t="s">
        <v>717</v>
      </c>
      <c r="Y13" s="250" t="s">
        <v>718</v>
      </c>
      <c r="Z13" s="250" t="s">
        <v>719</v>
      </c>
      <c r="AA13" s="250" t="s">
        <v>720</v>
      </c>
      <c r="AB13" s="250" t="s">
        <v>721</v>
      </c>
      <c r="AC13" s="250" t="s">
        <v>722</v>
      </c>
      <c r="AD13" s="250" t="s">
        <v>723</v>
      </c>
      <c r="AE13" s="250" t="s">
        <v>724</v>
      </c>
      <c r="AF13" s="250" t="s">
        <v>725</v>
      </c>
      <c r="AG13" s="250" t="s">
        <v>726</v>
      </c>
      <c r="AH13" s="250" t="s">
        <v>648</v>
      </c>
      <c r="AI13" s="90" t="s">
        <v>64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650</v>
      </c>
      <c r="B15" s="73"/>
      <c r="C15" s="73"/>
      <c r="D15" s="73"/>
      <c r="E15" s="73"/>
      <c r="F15" s="73"/>
      <c r="P15" s="73"/>
      <c r="Q15" s="73"/>
      <c r="R15" s="73"/>
      <c r="T15" s="94" t="s">
        <v>650</v>
      </c>
      <c r="AH15" s="73"/>
    </row>
    <row r="16" customFormat="false" ht="12.75" hidden="false" customHeight="false" outlineLevel="0" collapsed="false">
      <c r="A16" s="331" t="s">
        <v>205</v>
      </c>
      <c r="B16" s="332" t="n">
        <v>6908</v>
      </c>
      <c r="C16" s="332" t="n">
        <v>9277</v>
      </c>
      <c r="D16" s="332" t="n">
        <v>2632</v>
      </c>
      <c r="E16" s="332" t="n">
        <v>4418</v>
      </c>
      <c r="F16" s="332" t="n">
        <v>18828</v>
      </c>
      <c r="G16" s="332" t="n">
        <v>437</v>
      </c>
      <c r="H16" s="332" t="n">
        <v>8903</v>
      </c>
      <c r="I16" s="332" t="n">
        <v>21591</v>
      </c>
      <c r="J16" s="332" t="n">
        <v>1313</v>
      </c>
      <c r="K16" s="332" t="n">
        <v>4520</v>
      </c>
      <c r="L16" s="332" t="n">
        <v>36016</v>
      </c>
      <c r="M16" s="332" t="n">
        <v>23</v>
      </c>
      <c r="N16" s="332" t="n">
        <v>6432</v>
      </c>
      <c r="O16" s="332" t="n">
        <v>2742</v>
      </c>
      <c r="P16" s="332" t="n">
        <v>4932</v>
      </c>
      <c r="Q16" s="332" t="n">
        <v>270</v>
      </c>
      <c r="R16" s="341" t="n">
        <v>447</v>
      </c>
      <c r="T16" s="331" t="s">
        <v>205</v>
      </c>
      <c r="U16" s="332" t="n">
        <v>35172</v>
      </c>
      <c r="V16" s="332" t="n">
        <v>5064</v>
      </c>
      <c r="W16" s="332" t="n">
        <v>1476</v>
      </c>
      <c r="X16" s="332" t="n">
        <v>29</v>
      </c>
      <c r="Y16" s="332" t="n">
        <v>3882</v>
      </c>
      <c r="Z16" s="332" t="n">
        <v>1691</v>
      </c>
      <c r="AA16" s="332" t="n">
        <v>378</v>
      </c>
      <c r="AB16" s="332" t="n">
        <v>0</v>
      </c>
      <c r="AC16" s="332" t="n">
        <v>424</v>
      </c>
      <c r="AD16" s="332" t="n">
        <v>933</v>
      </c>
      <c r="AE16" s="332" t="n">
        <v>150</v>
      </c>
      <c r="AF16" s="332" t="n">
        <v>21746</v>
      </c>
      <c r="AG16" s="332" t="n">
        <v>2181</v>
      </c>
      <c r="AH16" s="332" t="n">
        <v>22074</v>
      </c>
      <c r="AI16" s="333" t="n">
        <v>224889</v>
      </c>
    </row>
    <row r="17" customFormat="false" ht="12.75" hidden="false" customHeight="false" outlineLevel="0" collapsed="false">
      <c r="A17" s="334" t="s">
        <v>211</v>
      </c>
      <c r="B17" s="335" t="n">
        <v>9819</v>
      </c>
      <c r="C17" s="335" t="n">
        <v>12118</v>
      </c>
      <c r="D17" s="335" t="n">
        <v>3651</v>
      </c>
      <c r="E17" s="335" t="n">
        <v>5935</v>
      </c>
      <c r="F17" s="335" t="n">
        <v>28835</v>
      </c>
      <c r="G17" s="335" t="n">
        <v>106</v>
      </c>
      <c r="H17" s="335" t="n">
        <v>13345</v>
      </c>
      <c r="I17" s="335" t="n">
        <v>28110</v>
      </c>
      <c r="J17" s="335" t="n">
        <v>3337</v>
      </c>
      <c r="K17" s="335" t="n">
        <v>3494</v>
      </c>
      <c r="L17" s="335" t="n">
        <v>25031</v>
      </c>
      <c r="M17" s="335" t="n">
        <v>63</v>
      </c>
      <c r="N17" s="335" t="n">
        <v>9165</v>
      </c>
      <c r="O17" s="335" t="n">
        <v>2800</v>
      </c>
      <c r="P17" s="335" t="n">
        <v>5882</v>
      </c>
      <c r="Q17" s="335" t="n">
        <v>13</v>
      </c>
      <c r="R17" s="342" t="n">
        <v>797</v>
      </c>
      <c r="T17" s="334" t="s">
        <v>211</v>
      </c>
      <c r="U17" s="335" t="n">
        <v>53076</v>
      </c>
      <c r="V17" s="335" t="n">
        <v>8287</v>
      </c>
      <c r="W17" s="335" t="n">
        <v>1436</v>
      </c>
      <c r="X17" s="335" t="n">
        <v>58</v>
      </c>
      <c r="Y17" s="335" t="n">
        <v>16350</v>
      </c>
      <c r="Z17" s="335" t="n">
        <v>2132</v>
      </c>
      <c r="AA17" s="335" t="n">
        <v>224</v>
      </c>
      <c r="AB17" s="335" t="n">
        <v>0</v>
      </c>
      <c r="AC17" s="335" t="n">
        <v>828</v>
      </c>
      <c r="AD17" s="335" t="n">
        <v>1229</v>
      </c>
      <c r="AE17" s="335" t="n">
        <v>239</v>
      </c>
      <c r="AF17" s="335" t="n">
        <v>22405</v>
      </c>
      <c r="AG17" s="335" t="n">
        <v>2641</v>
      </c>
      <c r="AH17" s="335" t="n">
        <v>39029</v>
      </c>
      <c r="AI17" s="336" t="n">
        <v>300435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651</v>
      </c>
      <c r="B19" s="73"/>
      <c r="C19" s="73"/>
      <c r="D19" s="73"/>
      <c r="E19" s="73"/>
      <c r="F19" s="73"/>
      <c r="P19" s="73"/>
      <c r="Q19" s="73"/>
      <c r="R19" s="73"/>
      <c r="T19" s="94" t="s">
        <v>651</v>
      </c>
      <c r="AH19" s="73"/>
    </row>
    <row r="20" customFormat="false" ht="12.75" hidden="false" customHeight="false" outlineLevel="0" collapsed="false">
      <c r="A20" s="331" t="s">
        <v>205</v>
      </c>
      <c r="B20" s="332" t="n">
        <v>5168</v>
      </c>
      <c r="C20" s="332" t="n">
        <v>11224</v>
      </c>
      <c r="D20" s="332" t="n">
        <v>3292</v>
      </c>
      <c r="E20" s="332" t="n">
        <v>6409</v>
      </c>
      <c r="F20" s="332" t="n">
        <v>25837</v>
      </c>
      <c r="G20" s="332" t="n">
        <v>775</v>
      </c>
      <c r="H20" s="332" t="n">
        <v>17293</v>
      </c>
      <c r="I20" s="332" t="n">
        <v>34357</v>
      </c>
      <c r="J20" s="332" t="n">
        <v>3677</v>
      </c>
      <c r="K20" s="332" t="n">
        <v>358</v>
      </c>
      <c r="L20" s="332" t="n">
        <v>11113</v>
      </c>
      <c r="M20" s="332" t="n">
        <v>88</v>
      </c>
      <c r="N20" s="332" t="n">
        <v>12153</v>
      </c>
      <c r="O20" s="332" t="n">
        <v>2964</v>
      </c>
      <c r="P20" s="332" t="n">
        <v>6410</v>
      </c>
      <c r="Q20" s="332" t="n">
        <v>39</v>
      </c>
      <c r="R20" s="341" t="n">
        <v>1063</v>
      </c>
      <c r="T20" s="331" t="s">
        <v>205</v>
      </c>
      <c r="U20" s="332" t="n">
        <v>62717</v>
      </c>
      <c r="V20" s="332" t="n">
        <v>14993</v>
      </c>
      <c r="W20" s="332" t="n">
        <v>1676</v>
      </c>
      <c r="X20" s="332" t="n">
        <v>45</v>
      </c>
      <c r="Y20" s="332" t="n">
        <v>22584</v>
      </c>
      <c r="Z20" s="332" t="n">
        <v>2303</v>
      </c>
      <c r="AA20" s="332" t="n">
        <v>167</v>
      </c>
      <c r="AB20" s="332" t="n">
        <v>0</v>
      </c>
      <c r="AC20" s="332" t="n">
        <v>968</v>
      </c>
      <c r="AD20" s="332" t="n">
        <v>1271</v>
      </c>
      <c r="AE20" s="332" t="n">
        <v>217</v>
      </c>
      <c r="AF20" s="332" t="n">
        <v>28678</v>
      </c>
      <c r="AG20" s="332" t="n">
        <v>2388</v>
      </c>
      <c r="AH20" s="332" t="n">
        <v>54869</v>
      </c>
      <c r="AI20" s="333" t="n">
        <v>335096</v>
      </c>
    </row>
    <row r="21" customFormat="false" ht="12.75" hidden="false" customHeight="false" outlineLevel="0" collapsed="false">
      <c r="A21" s="331" t="s">
        <v>211</v>
      </c>
      <c r="B21" s="332" t="n">
        <v>6264</v>
      </c>
      <c r="C21" s="332" t="n">
        <v>15066</v>
      </c>
      <c r="D21" s="332" t="n">
        <v>3896</v>
      </c>
      <c r="E21" s="332" t="n">
        <v>7184</v>
      </c>
      <c r="F21" s="332" t="n">
        <v>38278</v>
      </c>
      <c r="G21" s="332" t="n">
        <v>4068</v>
      </c>
      <c r="H21" s="332" t="n">
        <v>33461</v>
      </c>
      <c r="I21" s="332" t="n">
        <v>43596</v>
      </c>
      <c r="J21" s="332" t="n">
        <v>3930</v>
      </c>
      <c r="K21" s="332" t="n">
        <v>878</v>
      </c>
      <c r="L21" s="332" t="n">
        <v>11518</v>
      </c>
      <c r="M21" s="332" t="n">
        <v>132</v>
      </c>
      <c r="N21" s="332" t="n">
        <v>14707</v>
      </c>
      <c r="O21" s="332" t="n">
        <v>3971</v>
      </c>
      <c r="P21" s="332" t="n">
        <v>9295</v>
      </c>
      <c r="Q21" s="332" t="n">
        <v>69</v>
      </c>
      <c r="R21" s="341" t="n">
        <v>1861</v>
      </c>
      <c r="T21" s="331" t="s">
        <v>211</v>
      </c>
      <c r="U21" s="332" t="n">
        <v>93524</v>
      </c>
      <c r="V21" s="332" t="n">
        <v>23362</v>
      </c>
      <c r="W21" s="332" t="n">
        <v>1724</v>
      </c>
      <c r="X21" s="332" t="n">
        <v>44</v>
      </c>
      <c r="Y21" s="332" t="n">
        <v>34774</v>
      </c>
      <c r="Z21" s="332" t="n">
        <v>2972</v>
      </c>
      <c r="AA21" s="332" t="n">
        <v>184</v>
      </c>
      <c r="AB21" s="332" t="n">
        <v>0</v>
      </c>
      <c r="AC21" s="332" t="n">
        <v>1241</v>
      </c>
      <c r="AD21" s="332" t="n">
        <v>1638</v>
      </c>
      <c r="AE21" s="332" t="n">
        <v>542</v>
      </c>
      <c r="AF21" s="332" t="n">
        <v>20904</v>
      </c>
      <c r="AG21" s="332" t="n">
        <v>1431</v>
      </c>
      <c r="AH21" s="332" t="n">
        <v>79542</v>
      </c>
      <c r="AI21" s="333" t="n">
        <v>460056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9</v>
      </c>
      <c r="B23" s="73"/>
      <c r="C23" s="73"/>
      <c r="D23" s="73"/>
      <c r="E23" s="73"/>
      <c r="F23" s="73"/>
      <c r="P23" s="73"/>
      <c r="Q23" s="73"/>
      <c r="R23" s="73"/>
      <c r="T23" s="94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1208</v>
      </c>
      <c r="C24" s="73" t="n">
        <v>1980</v>
      </c>
      <c r="D24" s="73" t="n">
        <v>555</v>
      </c>
      <c r="E24" s="73" t="n">
        <v>1124</v>
      </c>
      <c r="F24" s="73" t="n">
        <v>5313</v>
      </c>
      <c r="G24" s="73" t="n">
        <v>982</v>
      </c>
      <c r="H24" s="73" t="n">
        <v>3712</v>
      </c>
      <c r="I24" s="73" t="n">
        <v>7265</v>
      </c>
      <c r="J24" s="73" t="n">
        <v>679</v>
      </c>
      <c r="K24" s="73" t="n">
        <v>309</v>
      </c>
      <c r="L24" s="73" t="n">
        <v>1965</v>
      </c>
      <c r="M24" s="73" t="n">
        <v>10</v>
      </c>
      <c r="N24" s="73" t="n">
        <v>2218</v>
      </c>
      <c r="O24" s="73" t="n">
        <v>826</v>
      </c>
      <c r="P24" s="73" t="n">
        <v>1673</v>
      </c>
      <c r="Q24" s="73" t="n">
        <v>5</v>
      </c>
      <c r="R24" s="73" t="n">
        <v>336</v>
      </c>
      <c r="T24" s="72" t="s">
        <v>200</v>
      </c>
      <c r="U24" s="73" t="n">
        <v>18120</v>
      </c>
      <c r="V24" s="73" t="n">
        <v>2687</v>
      </c>
      <c r="W24" s="73" t="n">
        <v>287</v>
      </c>
      <c r="X24" s="73" t="n">
        <v>8</v>
      </c>
      <c r="Y24" s="73" t="n">
        <v>5083</v>
      </c>
      <c r="Z24" s="73" t="n">
        <v>438</v>
      </c>
      <c r="AA24" s="73" t="n">
        <v>47</v>
      </c>
      <c r="AB24" s="73" t="n">
        <v>0</v>
      </c>
      <c r="AC24" s="73" t="n">
        <v>246</v>
      </c>
      <c r="AD24" s="73" t="n">
        <v>246</v>
      </c>
      <c r="AE24" s="73" t="n">
        <v>90</v>
      </c>
      <c r="AF24" s="73" t="n">
        <v>3665</v>
      </c>
      <c r="AG24" s="73" t="n">
        <v>234</v>
      </c>
      <c r="AH24" s="73" t="n">
        <v>10430</v>
      </c>
      <c r="AI24" s="74" t="n">
        <v>71741</v>
      </c>
    </row>
    <row r="25" customFormat="false" ht="12.75" hidden="false" customHeight="false" outlineLevel="0" collapsed="false">
      <c r="A25" s="72" t="s">
        <v>201</v>
      </c>
      <c r="B25" s="73" t="n">
        <v>2504</v>
      </c>
      <c r="C25" s="73" t="n">
        <v>4230</v>
      </c>
      <c r="D25" s="73" t="n">
        <v>1219</v>
      </c>
      <c r="E25" s="73" t="n">
        <v>2251</v>
      </c>
      <c r="F25" s="73" t="n">
        <v>10827</v>
      </c>
      <c r="G25" s="73" t="n">
        <v>1645</v>
      </c>
      <c r="H25" s="73" t="n">
        <v>8895</v>
      </c>
      <c r="I25" s="73" t="n">
        <v>14196</v>
      </c>
      <c r="J25" s="73" t="n">
        <v>1507</v>
      </c>
      <c r="K25" s="73" t="n">
        <v>643</v>
      </c>
      <c r="L25" s="73" t="n">
        <v>3921</v>
      </c>
      <c r="M25" s="73" t="n">
        <v>26</v>
      </c>
      <c r="N25" s="73" t="n">
        <v>4587</v>
      </c>
      <c r="O25" s="73" t="n">
        <v>1581</v>
      </c>
      <c r="P25" s="73" t="n">
        <v>3140</v>
      </c>
      <c r="Q25" s="73" t="n">
        <v>15</v>
      </c>
      <c r="R25" s="73" t="n">
        <v>643</v>
      </c>
      <c r="T25" s="72" t="s">
        <v>201</v>
      </c>
      <c r="U25" s="73" t="n">
        <v>34280</v>
      </c>
      <c r="V25" s="73" t="n">
        <v>5400</v>
      </c>
      <c r="W25" s="73" t="n">
        <v>575</v>
      </c>
      <c r="X25" s="73" t="n">
        <v>13</v>
      </c>
      <c r="Y25" s="73" t="n">
        <v>9462</v>
      </c>
      <c r="Z25" s="73" t="n">
        <v>808</v>
      </c>
      <c r="AA25" s="73" t="n">
        <v>93</v>
      </c>
      <c r="AB25" s="73" t="n">
        <v>0</v>
      </c>
      <c r="AC25" s="73" t="n">
        <v>448</v>
      </c>
      <c r="AD25" s="73" t="n">
        <v>491</v>
      </c>
      <c r="AE25" s="73" t="n">
        <v>219</v>
      </c>
      <c r="AF25" s="73" t="n">
        <v>7143</v>
      </c>
      <c r="AG25" s="73" t="n">
        <v>461</v>
      </c>
      <c r="AH25" s="73" t="n">
        <v>19303</v>
      </c>
      <c r="AI25" s="74" t="n">
        <v>140526</v>
      </c>
    </row>
    <row r="26" customFormat="false" ht="12.75" hidden="false" customHeight="false" outlineLevel="0" collapsed="false">
      <c r="A26" s="72" t="s">
        <v>202</v>
      </c>
      <c r="B26" s="73" t="n">
        <v>4021</v>
      </c>
      <c r="C26" s="73" t="n">
        <v>7013</v>
      </c>
      <c r="D26" s="73" t="n">
        <v>837</v>
      </c>
      <c r="E26" s="73" t="n">
        <v>3577</v>
      </c>
      <c r="F26" s="73" t="n">
        <v>17029</v>
      </c>
      <c r="G26" s="73" t="n">
        <v>2405</v>
      </c>
      <c r="H26" s="73" t="n">
        <v>13673</v>
      </c>
      <c r="I26" s="73" t="n">
        <v>21869</v>
      </c>
      <c r="J26" s="73" t="n">
        <v>2401</v>
      </c>
      <c r="K26" s="73" t="n">
        <v>1020</v>
      </c>
      <c r="L26" s="73" t="n">
        <v>6039</v>
      </c>
      <c r="M26" s="73" t="n">
        <v>52</v>
      </c>
      <c r="N26" s="73" t="n">
        <v>7302</v>
      </c>
      <c r="O26" s="73" t="n">
        <v>2378</v>
      </c>
      <c r="P26" s="73" t="n">
        <v>4663</v>
      </c>
      <c r="Q26" s="73" t="n">
        <v>23</v>
      </c>
      <c r="R26" s="73" t="n">
        <v>1002</v>
      </c>
      <c r="T26" s="72" t="s">
        <v>202</v>
      </c>
      <c r="U26" s="73" t="n">
        <v>54150</v>
      </c>
      <c r="V26" s="73" t="n">
        <v>10178</v>
      </c>
      <c r="W26" s="73" t="n">
        <v>896</v>
      </c>
      <c r="X26" s="73" t="n">
        <v>22</v>
      </c>
      <c r="Y26" s="73" t="n">
        <v>14740</v>
      </c>
      <c r="Z26" s="73" t="n">
        <v>1270</v>
      </c>
      <c r="AA26" s="73" t="n">
        <v>148</v>
      </c>
      <c r="AB26" s="73" t="n">
        <v>0</v>
      </c>
      <c r="AC26" s="73" t="n">
        <v>633</v>
      </c>
      <c r="AD26" s="73" t="n">
        <v>727</v>
      </c>
      <c r="AE26" s="73" t="n">
        <v>357</v>
      </c>
      <c r="AF26" s="73" t="n">
        <v>11277</v>
      </c>
      <c r="AG26" s="73" t="n">
        <v>681</v>
      </c>
      <c r="AH26" s="73" t="n">
        <v>30536</v>
      </c>
      <c r="AI26" s="74" t="n">
        <v>220919</v>
      </c>
    </row>
    <row r="27" customFormat="false" ht="12.75" hidden="false" customHeight="false" outlineLevel="0" collapsed="false">
      <c r="A27" s="72" t="s">
        <v>203</v>
      </c>
      <c r="B27" s="73" t="n">
        <v>5519</v>
      </c>
      <c r="C27" s="73" t="n">
        <v>9866</v>
      </c>
      <c r="D27" s="73" t="n">
        <v>1175</v>
      </c>
      <c r="E27" s="73" t="n">
        <v>4850</v>
      </c>
      <c r="F27" s="73" t="n">
        <v>21981</v>
      </c>
      <c r="G27" s="73" t="n">
        <v>3134</v>
      </c>
      <c r="H27" s="73" t="n">
        <v>18571</v>
      </c>
      <c r="I27" s="73" t="n">
        <v>30100</v>
      </c>
      <c r="J27" s="73" t="n">
        <v>3392</v>
      </c>
      <c r="K27" s="73" t="n">
        <v>1391</v>
      </c>
      <c r="L27" s="73" t="n">
        <v>8192</v>
      </c>
      <c r="M27" s="73" t="n">
        <v>65</v>
      </c>
      <c r="N27" s="73" t="n">
        <v>10055</v>
      </c>
      <c r="O27" s="73" t="n">
        <v>3253</v>
      </c>
      <c r="P27" s="73" t="n">
        <v>6288</v>
      </c>
      <c r="Q27" s="73" t="n">
        <v>27</v>
      </c>
      <c r="R27" s="73" t="n">
        <v>1452</v>
      </c>
      <c r="T27" s="72" t="s">
        <v>203</v>
      </c>
      <c r="U27" s="73" t="n">
        <v>73792</v>
      </c>
      <c r="V27" s="73" t="n">
        <v>13088</v>
      </c>
      <c r="W27" s="73" t="n">
        <v>1218</v>
      </c>
      <c r="X27" s="73" t="n">
        <v>32</v>
      </c>
      <c r="Y27" s="73" t="n">
        <v>21302</v>
      </c>
      <c r="Z27" s="73" t="n">
        <v>1705</v>
      </c>
      <c r="AA27" s="73" t="n">
        <v>196</v>
      </c>
      <c r="AB27" s="73" t="n">
        <v>75</v>
      </c>
      <c r="AC27" s="73" t="n">
        <v>815</v>
      </c>
      <c r="AD27" s="73" t="n">
        <v>995</v>
      </c>
      <c r="AE27" s="73" t="n">
        <v>489</v>
      </c>
      <c r="AF27" s="73" t="n">
        <v>15380</v>
      </c>
      <c r="AG27" s="73" t="n">
        <v>893</v>
      </c>
      <c r="AH27" s="73" t="n">
        <v>44894</v>
      </c>
      <c r="AI27" s="74" t="n">
        <v>304185</v>
      </c>
    </row>
    <row r="28" customFormat="false" ht="12.75" hidden="false" customHeight="false" outlineLevel="0" collapsed="false">
      <c r="A28" s="72" t="s">
        <v>204</v>
      </c>
      <c r="B28" s="73" t="n">
        <v>6873</v>
      </c>
      <c r="C28" s="73" t="n">
        <v>13044</v>
      </c>
      <c r="D28" s="73" t="n">
        <v>1513</v>
      </c>
      <c r="E28" s="73" t="n">
        <v>6110</v>
      </c>
      <c r="F28" s="73" t="n">
        <v>28823</v>
      </c>
      <c r="G28" s="73" t="n">
        <v>3867</v>
      </c>
      <c r="H28" s="73" t="n">
        <v>23154</v>
      </c>
      <c r="I28" s="73" t="n">
        <v>37057</v>
      </c>
      <c r="J28" s="73" t="n">
        <v>4155</v>
      </c>
      <c r="K28" s="73" t="n">
        <v>1421</v>
      </c>
      <c r="L28" s="73" t="n">
        <v>10243</v>
      </c>
      <c r="M28" s="73" t="n">
        <v>81</v>
      </c>
      <c r="N28" s="73" t="n">
        <v>13006</v>
      </c>
      <c r="O28" s="73" t="n">
        <v>4101</v>
      </c>
      <c r="P28" s="73" t="n">
        <v>7136</v>
      </c>
      <c r="Q28" s="73" t="n">
        <v>35</v>
      </c>
      <c r="R28" s="73" t="n">
        <v>1690</v>
      </c>
      <c r="T28" s="72" t="s">
        <v>204</v>
      </c>
      <c r="U28" s="73" t="n">
        <v>95860</v>
      </c>
      <c r="V28" s="73" t="n">
        <v>17212</v>
      </c>
      <c r="W28" s="73" t="n">
        <v>1540</v>
      </c>
      <c r="X28" s="73" t="n">
        <v>40</v>
      </c>
      <c r="Y28" s="73" t="n">
        <v>28089</v>
      </c>
      <c r="Z28" s="73" t="n">
        <v>2154</v>
      </c>
      <c r="AA28" s="73" t="n">
        <v>231</v>
      </c>
      <c r="AB28" s="73" t="n">
        <v>75</v>
      </c>
      <c r="AC28" s="73" t="n">
        <v>1027</v>
      </c>
      <c r="AD28" s="73" t="n">
        <v>1294</v>
      </c>
      <c r="AE28" s="73" t="n">
        <v>626</v>
      </c>
      <c r="AF28" s="73" t="n">
        <v>19975</v>
      </c>
      <c r="AG28" s="73" t="n">
        <v>1084</v>
      </c>
      <c r="AH28" s="73" t="n">
        <v>57329</v>
      </c>
      <c r="AI28" s="74" t="n">
        <v>388845</v>
      </c>
    </row>
    <row r="29" customFormat="false" ht="12.75" hidden="false" customHeight="false" outlineLevel="0" collapsed="false">
      <c r="A29" s="331" t="s">
        <v>205</v>
      </c>
      <c r="B29" s="332" t="n">
        <v>8239</v>
      </c>
      <c r="C29" s="332" t="n">
        <v>16568</v>
      </c>
      <c r="D29" s="332" t="n">
        <v>1889</v>
      </c>
      <c r="E29" s="332" t="n">
        <v>7534</v>
      </c>
      <c r="F29" s="332" t="n">
        <v>35654</v>
      </c>
      <c r="G29" s="332" t="n">
        <v>4500</v>
      </c>
      <c r="H29" s="332" t="n">
        <v>27316</v>
      </c>
      <c r="I29" s="332" t="n">
        <v>45557</v>
      </c>
      <c r="J29" s="332" t="n">
        <v>4806</v>
      </c>
      <c r="K29" s="332" t="n">
        <v>1447</v>
      </c>
      <c r="L29" s="332" t="n">
        <v>12413</v>
      </c>
      <c r="M29" s="332" t="n">
        <v>93</v>
      </c>
      <c r="N29" s="332" t="n">
        <v>15951</v>
      </c>
      <c r="O29" s="332" t="n">
        <v>4978</v>
      </c>
      <c r="P29" s="332" t="n">
        <v>7990</v>
      </c>
      <c r="Q29" s="332" t="n">
        <v>44</v>
      </c>
      <c r="R29" s="341" t="n">
        <v>2126</v>
      </c>
      <c r="T29" s="331" t="s">
        <v>205</v>
      </c>
      <c r="U29" s="332" t="n">
        <v>117734</v>
      </c>
      <c r="V29" s="332" t="n">
        <v>20716</v>
      </c>
      <c r="W29" s="332" t="n">
        <v>1861</v>
      </c>
      <c r="X29" s="332" t="n">
        <v>49</v>
      </c>
      <c r="Y29" s="332" t="n">
        <v>37457</v>
      </c>
      <c r="Z29" s="332" t="n">
        <v>2586</v>
      </c>
      <c r="AA29" s="332" t="n">
        <v>269</v>
      </c>
      <c r="AB29" s="332" t="n">
        <v>82</v>
      </c>
      <c r="AC29" s="332" t="n">
        <v>1226</v>
      </c>
      <c r="AD29" s="332" t="n">
        <v>1558</v>
      </c>
      <c r="AE29" s="332" t="n">
        <v>775</v>
      </c>
      <c r="AF29" s="332" t="n">
        <v>24681</v>
      </c>
      <c r="AG29" s="332" t="n">
        <v>1266</v>
      </c>
      <c r="AH29" s="332" t="n">
        <v>69547</v>
      </c>
      <c r="AI29" s="333" t="n">
        <v>476912</v>
      </c>
    </row>
    <row r="30" customFormat="false" ht="12.75" hidden="false" customHeight="false" outlineLevel="0" collapsed="false">
      <c r="A30" s="72" t="s">
        <v>206</v>
      </c>
      <c r="B30" s="73" t="n">
        <v>1396</v>
      </c>
      <c r="C30" s="73" t="n">
        <v>3568</v>
      </c>
      <c r="D30" s="73" t="n">
        <v>359</v>
      </c>
      <c r="E30" s="73" t="n">
        <v>1406</v>
      </c>
      <c r="F30" s="73" t="n">
        <v>5647</v>
      </c>
      <c r="G30" s="73" t="n">
        <v>634</v>
      </c>
      <c r="H30" s="73" t="n">
        <v>4383</v>
      </c>
      <c r="I30" s="73" t="n">
        <v>8558</v>
      </c>
      <c r="J30" s="73" t="n">
        <v>659</v>
      </c>
      <c r="K30" s="73" t="n">
        <v>26</v>
      </c>
      <c r="L30" s="73" t="n">
        <v>2130</v>
      </c>
      <c r="M30" s="73" t="n">
        <v>0</v>
      </c>
      <c r="N30" s="73" t="n">
        <v>2945</v>
      </c>
      <c r="O30" s="73" t="n">
        <v>914</v>
      </c>
      <c r="P30" s="73" t="n">
        <v>841</v>
      </c>
      <c r="Q30" s="73" t="n">
        <v>6</v>
      </c>
      <c r="R30" s="73" t="n">
        <v>375</v>
      </c>
      <c r="T30" s="72" t="s">
        <v>206</v>
      </c>
      <c r="U30" s="73" t="n">
        <v>24491</v>
      </c>
      <c r="V30" s="73" t="n">
        <v>3491</v>
      </c>
      <c r="W30" s="73" t="n">
        <v>322</v>
      </c>
      <c r="X30" s="73" t="n">
        <v>8</v>
      </c>
      <c r="Y30" s="73" t="n">
        <v>7056</v>
      </c>
      <c r="Z30" s="73" t="n">
        <v>477</v>
      </c>
      <c r="AA30" s="73" t="n">
        <v>40</v>
      </c>
      <c r="AB30" s="73" t="n">
        <v>0</v>
      </c>
      <c r="AC30" s="73" t="n">
        <v>251</v>
      </c>
      <c r="AD30" s="73" t="n">
        <v>282</v>
      </c>
      <c r="AE30" s="73" t="n">
        <v>169</v>
      </c>
      <c r="AF30" s="73" t="n">
        <v>4952</v>
      </c>
      <c r="AG30" s="73" t="n">
        <v>284</v>
      </c>
      <c r="AH30" s="73" t="n">
        <v>10601</v>
      </c>
      <c r="AI30" s="74" t="n">
        <v>86271</v>
      </c>
    </row>
    <row r="31" customFormat="false" ht="12.75" hidden="false" customHeight="false" outlineLevel="0" collapsed="false">
      <c r="A31" s="72" t="s">
        <v>207</v>
      </c>
      <c r="B31" s="73" t="n">
        <v>2929</v>
      </c>
      <c r="C31" s="73" t="n">
        <v>7354</v>
      </c>
      <c r="D31" s="73" t="n">
        <v>704</v>
      </c>
      <c r="E31" s="73" t="n">
        <v>2888</v>
      </c>
      <c r="F31" s="73" t="n">
        <v>14495</v>
      </c>
      <c r="G31" s="73" t="n">
        <v>1546</v>
      </c>
      <c r="H31" s="73" t="n">
        <v>9343</v>
      </c>
      <c r="I31" s="73" t="n">
        <v>17275</v>
      </c>
      <c r="J31" s="73" t="n">
        <v>1360</v>
      </c>
      <c r="K31" s="73" t="n">
        <v>56</v>
      </c>
      <c r="L31" s="73" t="n">
        <v>4248</v>
      </c>
      <c r="M31" s="73" t="n">
        <v>0</v>
      </c>
      <c r="N31" s="73" t="n">
        <v>6276</v>
      </c>
      <c r="O31" s="73" t="n">
        <v>1869</v>
      </c>
      <c r="P31" s="73" t="n">
        <v>1809</v>
      </c>
      <c r="Q31" s="73" t="n">
        <v>14</v>
      </c>
      <c r="R31" s="73" t="n">
        <v>802</v>
      </c>
      <c r="T31" s="72" t="s">
        <v>207</v>
      </c>
      <c r="U31" s="73" t="n">
        <v>51616</v>
      </c>
      <c r="V31" s="73" t="n">
        <v>7102</v>
      </c>
      <c r="W31" s="73" t="n">
        <v>643</v>
      </c>
      <c r="X31" s="73" t="n">
        <v>12</v>
      </c>
      <c r="Y31" s="73" t="n">
        <v>15923</v>
      </c>
      <c r="Z31" s="73" t="n">
        <v>1093</v>
      </c>
      <c r="AA31" s="73" t="n">
        <v>86</v>
      </c>
      <c r="AB31" s="73" t="n">
        <v>0</v>
      </c>
      <c r="AC31" s="73" t="n">
        <v>485</v>
      </c>
      <c r="AD31" s="73" t="n">
        <v>610</v>
      </c>
      <c r="AE31" s="73" t="n">
        <v>332</v>
      </c>
      <c r="AF31" s="73" t="n">
        <v>10508</v>
      </c>
      <c r="AG31" s="73" t="n">
        <v>566</v>
      </c>
      <c r="AH31" s="73" t="n">
        <v>24795</v>
      </c>
      <c r="AI31" s="74" t="n">
        <v>186739</v>
      </c>
    </row>
    <row r="32" customFormat="false" ht="12.75" hidden="false" customHeight="false" outlineLevel="0" collapsed="false">
      <c r="A32" s="72" t="s">
        <v>208</v>
      </c>
      <c r="B32" s="73" t="n">
        <v>4375</v>
      </c>
      <c r="C32" s="73" t="n">
        <v>10961</v>
      </c>
      <c r="D32" s="73" t="n">
        <v>1059</v>
      </c>
      <c r="E32" s="73" t="n">
        <v>4373</v>
      </c>
      <c r="F32" s="73" t="n">
        <v>25179</v>
      </c>
      <c r="G32" s="73" t="n">
        <v>2492</v>
      </c>
      <c r="H32" s="73" t="n">
        <v>13877</v>
      </c>
      <c r="I32" s="73" t="n">
        <v>26233</v>
      </c>
      <c r="J32" s="73" t="n">
        <v>1986</v>
      </c>
      <c r="K32" s="73" t="n">
        <v>83</v>
      </c>
      <c r="L32" s="73" t="n">
        <v>6369</v>
      </c>
      <c r="M32" s="73" t="n">
        <v>0</v>
      </c>
      <c r="N32" s="73" t="n">
        <v>9535</v>
      </c>
      <c r="O32" s="73" t="n">
        <v>2912</v>
      </c>
      <c r="P32" s="73" t="n">
        <v>2711</v>
      </c>
      <c r="Q32" s="73" t="n">
        <v>18</v>
      </c>
      <c r="R32" s="73" t="n">
        <v>1179</v>
      </c>
      <c r="T32" s="72" t="s">
        <v>208</v>
      </c>
      <c r="U32" s="73" t="n">
        <v>76310</v>
      </c>
      <c r="V32" s="73" t="n">
        <v>10523</v>
      </c>
      <c r="W32" s="73" t="n">
        <v>965</v>
      </c>
      <c r="X32" s="73" t="n">
        <v>21</v>
      </c>
      <c r="Y32" s="73" t="n">
        <v>25089</v>
      </c>
      <c r="Z32" s="73" t="n">
        <v>1717</v>
      </c>
      <c r="AA32" s="73" t="n">
        <v>131</v>
      </c>
      <c r="AB32" s="73" t="n">
        <v>0</v>
      </c>
      <c r="AC32" s="73" t="n">
        <v>701</v>
      </c>
      <c r="AD32" s="73" t="n">
        <v>912</v>
      </c>
      <c r="AE32" s="73" t="n">
        <v>375</v>
      </c>
      <c r="AF32" s="73" t="n">
        <v>16124</v>
      </c>
      <c r="AG32" s="73" t="n">
        <v>840</v>
      </c>
      <c r="AH32" s="73" t="n">
        <v>39077</v>
      </c>
      <c r="AI32" s="74" t="n">
        <v>286127</v>
      </c>
    </row>
    <row r="33" customFormat="false" ht="12.75" hidden="false" customHeight="false" outlineLevel="0" collapsed="false">
      <c r="A33" s="72" t="s">
        <v>209</v>
      </c>
      <c r="B33" s="73" t="n">
        <v>5858</v>
      </c>
      <c r="C33" s="73" t="n">
        <v>14939</v>
      </c>
      <c r="D33" s="73" t="n">
        <v>1470</v>
      </c>
      <c r="E33" s="73" t="n">
        <v>5741</v>
      </c>
      <c r="F33" s="73" t="n">
        <v>35961</v>
      </c>
      <c r="G33" s="73" t="n">
        <v>3217</v>
      </c>
      <c r="H33" s="73" t="n">
        <v>18680</v>
      </c>
      <c r="I33" s="73" t="n">
        <v>35260</v>
      </c>
      <c r="J33" s="73" t="n">
        <v>2693</v>
      </c>
      <c r="K33" s="73" t="n">
        <v>107</v>
      </c>
      <c r="L33" s="73" t="n">
        <v>8434</v>
      </c>
      <c r="M33" s="73" t="n">
        <v>0</v>
      </c>
      <c r="N33" s="73" t="n">
        <v>12644</v>
      </c>
      <c r="O33" s="73" t="n">
        <v>5334</v>
      </c>
      <c r="P33" s="73" t="n">
        <v>3554</v>
      </c>
      <c r="Q33" s="73" t="n">
        <v>21</v>
      </c>
      <c r="R33" s="73" t="n">
        <v>1527</v>
      </c>
      <c r="T33" s="72" t="s">
        <v>209</v>
      </c>
      <c r="U33" s="73" t="n">
        <v>101495</v>
      </c>
      <c r="V33" s="73" t="n">
        <v>14172</v>
      </c>
      <c r="W33" s="73" t="n">
        <v>1287</v>
      </c>
      <c r="X33" s="73" t="n">
        <v>30</v>
      </c>
      <c r="Y33" s="73" t="n">
        <v>33027</v>
      </c>
      <c r="Z33" s="73" t="n">
        <v>2287</v>
      </c>
      <c r="AA33" s="73" t="n">
        <v>179</v>
      </c>
      <c r="AB33" s="73" t="n">
        <v>0</v>
      </c>
      <c r="AC33" s="73" t="n">
        <v>1007</v>
      </c>
      <c r="AD33" s="73" t="n">
        <v>1232</v>
      </c>
      <c r="AE33" s="73" t="n">
        <v>500</v>
      </c>
      <c r="AF33" s="73" t="n">
        <v>22982</v>
      </c>
      <c r="AG33" s="73" t="n">
        <v>1102</v>
      </c>
      <c r="AH33" s="73" t="n">
        <v>51064</v>
      </c>
      <c r="AI33" s="74" t="n">
        <v>385804</v>
      </c>
    </row>
    <row r="34" customFormat="false" ht="12.75" hidden="false" customHeight="false" outlineLevel="0" collapsed="false">
      <c r="A34" s="72" t="s">
        <v>210</v>
      </c>
      <c r="B34" s="73" t="n">
        <v>7420</v>
      </c>
      <c r="C34" s="73" t="n">
        <v>19932</v>
      </c>
      <c r="D34" s="73" t="n">
        <v>1720</v>
      </c>
      <c r="E34" s="73" t="n">
        <v>7449</v>
      </c>
      <c r="F34" s="73" t="n">
        <v>45869</v>
      </c>
      <c r="G34" s="73" t="n">
        <v>4232</v>
      </c>
      <c r="H34" s="73" t="n">
        <v>25929</v>
      </c>
      <c r="I34" s="73" t="n">
        <v>44592</v>
      </c>
      <c r="J34" s="73" t="n">
        <v>3416</v>
      </c>
      <c r="K34" s="73" t="n">
        <v>121</v>
      </c>
      <c r="L34" s="73" t="n">
        <v>10468</v>
      </c>
      <c r="M34" s="73" t="n">
        <v>0</v>
      </c>
      <c r="N34" s="73" t="n">
        <v>16644</v>
      </c>
      <c r="O34" s="73" t="n">
        <v>7758</v>
      </c>
      <c r="P34" s="73" t="n">
        <v>4610</v>
      </c>
      <c r="Q34" s="73" t="n">
        <v>23</v>
      </c>
      <c r="R34" s="73" t="n">
        <v>1920</v>
      </c>
      <c r="T34" s="72" t="s">
        <v>210</v>
      </c>
      <c r="U34" s="73" t="n">
        <v>134354</v>
      </c>
      <c r="V34" s="73" t="n">
        <v>23351</v>
      </c>
      <c r="W34" s="73" t="n">
        <v>1608</v>
      </c>
      <c r="X34" s="73" t="n">
        <v>40</v>
      </c>
      <c r="Y34" s="73" t="n">
        <v>41765</v>
      </c>
      <c r="Z34" s="73" t="n">
        <v>3009</v>
      </c>
      <c r="AA34" s="73" t="n">
        <v>236</v>
      </c>
      <c r="AB34" s="73" t="n">
        <v>0</v>
      </c>
      <c r="AC34" s="73" t="n">
        <v>1292</v>
      </c>
      <c r="AD34" s="73" t="n">
        <v>1555</v>
      </c>
      <c r="AE34" s="73" t="n">
        <v>666</v>
      </c>
      <c r="AF34" s="73" t="n">
        <v>30022</v>
      </c>
      <c r="AG34" s="73" t="n">
        <v>1380</v>
      </c>
      <c r="AH34" s="73" t="n">
        <v>67757</v>
      </c>
      <c r="AI34" s="74" t="n">
        <v>509138</v>
      </c>
    </row>
    <row r="35" customFormat="false" ht="12.75" hidden="false" customHeight="false" outlineLevel="0" collapsed="false">
      <c r="A35" s="331" t="s">
        <v>211</v>
      </c>
      <c r="B35" s="332" t="n">
        <v>8975</v>
      </c>
      <c r="C35" s="332" t="n">
        <v>24522</v>
      </c>
      <c r="D35" s="332" t="n">
        <v>4310</v>
      </c>
      <c r="E35" s="332" t="n">
        <v>9284</v>
      </c>
      <c r="F35" s="332" t="n">
        <v>56104</v>
      </c>
      <c r="G35" s="332" t="n">
        <v>5580</v>
      </c>
      <c r="H35" s="332" t="n">
        <v>36192</v>
      </c>
      <c r="I35" s="332" t="n">
        <v>57431</v>
      </c>
      <c r="J35" s="332" t="n">
        <v>4199</v>
      </c>
      <c r="K35" s="332" t="n">
        <v>131</v>
      </c>
      <c r="L35" s="332" t="n">
        <v>12550</v>
      </c>
      <c r="M35" s="332" t="n">
        <v>9</v>
      </c>
      <c r="N35" s="332" t="n">
        <v>20345</v>
      </c>
      <c r="O35" s="332" t="n">
        <v>9967</v>
      </c>
      <c r="P35" s="332" t="n">
        <v>5688</v>
      </c>
      <c r="Q35" s="332" t="n">
        <v>23</v>
      </c>
      <c r="R35" s="341" t="n">
        <v>2374</v>
      </c>
      <c r="T35" s="331" t="s">
        <v>211</v>
      </c>
      <c r="U35" s="332" t="n">
        <v>170433</v>
      </c>
      <c r="V35" s="332" t="n">
        <v>30860</v>
      </c>
      <c r="W35" s="332" t="n">
        <v>2283</v>
      </c>
      <c r="X35" s="332" t="n">
        <v>51</v>
      </c>
      <c r="Y35" s="332" t="n">
        <v>49551</v>
      </c>
      <c r="Z35" s="332" t="n">
        <v>3749</v>
      </c>
      <c r="AA35" s="332" t="n">
        <v>295</v>
      </c>
      <c r="AB35" s="332" t="n">
        <v>0</v>
      </c>
      <c r="AC35" s="332" t="n">
        <v>1602</v>
      </c>
      <c r="AD35" s="332" t="n">
        <v>1975</v>
      </c>
      <c r="AE35" s="332" t="n">
        <v>811</v>
      </c>
      <c r="AF35" s="332" t="n">
        <v>37080</v>
      </c>
      <c r="AG35" s="332" t="n">
        <v>1651</v>
      </c>
      <c r="AH35" s="332" t="n">
        <v>87606</v>
      </c>
      <c r="AI35" s="333" t="n">
        <v>645631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12</v>
      </c>
      <c r="B37" s="73"/>
      <c r="C37" s="73"/>
      <c r="D37" s="73"/>
      <c r="E37" s="73"/>
      <c r="F37" s="73"/>
      <c r="P37" s="73"/>
      <c r="Q37" s="73"/>
      <c r="R37" s="73"/>
      <c r="T37" s="94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1584</v>
      </c>
      <c r="C38" s="73" t="n">
        <v>3223</v>
      </c>
      <c r="D38" s="73" t="n">
        <v>852</v>
      </c>
      <c r="E38" s="73" t="n">
        <v>1490</v>
      </c>
      <c r="F38" s="73" t="n">
        <v>8521</v>
      </c>
      <c r="G38" s="73" t="n">
        <v>1262</v>
      </c>
      <c r="H38" s="73" t="n">
        <v>3960</v>
      </c>
      <c r="I38" s="73" t="n">
        <v>8858</v>
      </c>
      <c r="J38" s="73" t="n">
        <v>612</v>
      </c>
      <c r="K38" s="73" t="n">
        <v>23</v>
      </c>
      <c r="L38" s="73" t="n">
        <v>2197</v>
      </c>
      <c r="M38" s="73" t="n">
        <v>0</v>
      </c>
      <c r="N38" s="73" t="n">
        <v>3087</v>
      </c>
      <c r="O38" s="73" t="n">
        <v>2611</v>
      </c>
      <c r="P38" s="73" t="n">
        <v>886</v>
      </c>
      <c r="Q38" s="73" t="n">
        <v>0</v>
      </c>
      <c r="R38" s="73" t="n">
        <v>342</v>
      </c>
      <c r="T38" s="72" t="s">
        <v>200</v>
      </c>
      <c r="U38" s="73" t="n">
        <v>30674</v>
      </c>
      <c r="V38" s="73" t="n">
        <v>3558</v>
      </c>
      <c r="W38" s="73" t="n">
        <v>356</v>
      </c>
      <c r="X38" s="73" t="n">
        <v>10</v>
      </c>
      <c r="Y38" s="73" t="n">
        <v>7454</v>
      </c>
      <c r="Z38" s="73" t="n">
        <v>614</v>
      </c>
      <c r="AA38" s="73" t="n">
        <v>42</v>
      </c>
      <c r="AB38" s="73" t="n">
        <v>0</v>
      </c>
      <c r="AC38" s="73" t="n">
        <v>361</v>
      </c>
      <c r="AD38" s="73" t="n">
        <v>312</v>
      </c>
      <c r="AE38" s="73" t="n">
        <v>159</v>
      </c>
      <c r="AF38" s="73" t="n">
        <v>7377</v>
      </c>
      <c r="AG38" s="73" t="n">
        <v>286</v>
      </c>
      <c r="AH38" s="73" t="n">
        <v>15521</v>
      </c>
      <c r="AI38" s="74" t="n">
        <v>106232</v>
      </c>
    </row>
    <row r="39" customFormat="false" ht="12.75" hidden="false" customHeight="false" outlineLevel="0" collapsed="false">
      <c r="A39" s="72" t="s">
        <v>201</v>
      </c>
      <c r="B39" s="73" t="n">
        <v>3243</v>
      </c>
      <c r="C39" s="73" t="n">
        <v>6605</v>
      </c>
      <c r="D39" s="73" t="n">
        <v>1749</v>
      </c>
      <c r="E39" s="73" t="n">
        <v>3024</v>
      </c>
      <c r="F39" s="73" t="n">
        <v>17262</v>
      </c>
      <c r="G39" s="73" t="n">
        <v>2191</v>
      </c>
      <c r="H39" s="73" t="n">
        <v>9525</v>
      </c>
      <c r="I39" s="73" t="n">
        <v>17349</v>
      </c>
      <c r="J39" s="73" t="n">
        <v>1199</v>
      </c>
      <c r="K39" s="73" t="n">
        <v>45</v>
      </c>
      <c r="L39" s="73" t="n">
        <v>4380</v>
      </c>
      <c r="M39" s="73" t="n">
        <v>1</v>
      </c>
      <c r="N39" s="73" t="n">
        <v>6184</v>
      </c>
      <c r="O39" s="73" t="n">
        <v>4620</v>
      </c>
      <c r="P39" s="73" t="n">
        <v>1708</v>
      </c>
      <c r="Q39" s="73" t="n">
        <v>0</v>
      </c>
      <c r="R39" s="73" t="n">
        <v>702</v>
      </c>
      <c r="T39" s="72" t="s">
        <v>201</v>
      </c>
      <c r="U39" s="73" t="n">
        <v>56959</v>
      </c>
      <c r="V39" s="73" t="n">
        <v>8234</v>
      </c>
      <c r="W39" s="73" t="n">
        <v>677</v>
      </c>
      <c r="X39" s="73" t="n">
        <v>21</v>
      </c>
      <c r="Y39" s="73" t="n">
        <v>14498</v>
      </c>
      <c r="Z39" s="73" t="n">
        <v>1151</v>
      </c>
      <c r="AA39" s="73" t="n">
        <v>81</v>
      </c>
      <c r="AB39" s="73" t="n">
        <v>0</v>
      </c>
      <c r="AC39" s="73" t="n">
        <v>708</v>
      </c>
      <c r="AD39" s="73" t="n">
        <v>609</v>
      </c>
      <c r="AE39" s="73" t="n">
        <v>257</v>
      </c>
      <c r="AF39" s="73" t="n">
        <v>14965</v>
      </c>
      <c r="AG39" s="73" t="n">
        <v>564</v>
      </c>
      <c r="AH39" s="73" t="n">
        <v>31533</v>
      </c>
      <c r="AI39" s="74" t="n">
        <v>210044</v>
      </c>
    </row>
    <row r="40" customFormat="false" ht="12.75" hidden="false" customHeight="false" outlineLevel="0" collapsed="false">
      <c r="A40" s="72" t="s">
        <v>202</v>
      </c>
      <c r="B40" s="73" t="n">
        <v>5016</v>
      </c>
      <c r="C40" s="73" t="n">
        <v>11601</v>
      </c>
      <c r="D40" s="73" t="n">
        <v>2756</v>
      </c>
      <c r="E40" s="73" t="n">
        <v>5056</v>
      </c>
      <c r="F40" s="73" t="n">
        <v>27233</v>
      </c>
      <c r="G40" s="73" t="n">
        <v>3296</v>
      </c>
      <c r="H40" s="73" t="n">
        <v>17502</v>
      </c>
      <c r="I40" s="73" t="n">
        <v>26769</v>
      </c>
      <c r="J40" s="73" t="n">
        <v>2016</v>
      </c>
      <c r="K40" s="73" t="n">
        <v>75</v>
      </c>
      <c r="L40" s="73" t="n">
        <v>6709</v>
      </c>
      <c r="M40" s="73" t="n">
        <v>1</v>
      </c>
      <c r="N40" s="73" t="n">
        <v>10385</v>
      </c>
      <c r="O40" s="73" t="n">
        <v>6815</v>
      </c>
      <c r="P40" s="73" t="n">
        <v>2819</v>
      </c>
      <c r="Q40" s="73" t="n">
        <v>0</v>
      </c>
      <c r="R40" s="73" t="n">
        <v>1068</v>
      </c>
      <c r="T40" s="72" t="s">
        <v>202</v>
      </c>
      <c r="U40" s="73" t="n">
        <v>92363</v>
      </c>
      <c r="V40" s="73" t="n">
        <v>12523</v>
      </c>
      <c r="W40" s="73" t="n">
        <v>1066</v>
      </c>
      <c r="X40" s="73" t="n">
        <v>34</v>
      </c>
      <c r="Y40" s="73" t="n">
        <v>23333</v>
      </c>
      <c r="Z40" s="73" t="n">
        <v>1900</v>
      </c>
      <c r="AA40" s="73" t="n">
        <v>138</v>
      </c>
      <c r="AB40" s="73" t="n">
        <v>0</v>
      </c>
      <c r="AC40" s="73" t="n">
        <v>1220</v>
      </c>
      <c r="AD40" s="73" t="n">
        <v>1005</v>
      </c>
      <c r="AE40" s="73" t="n">
        <v>490</v>
      </c>
      <c r="AF40" s="73" t="n">
        <v>22939</v>
      </c>
      <c r="AG40" s="73" t="n">
        <v>897</v>
      </c>
      <c r="AH40" s="73" t="n">
        <v>53782</v>
      </c>
      <c r="AI40" s="74" t="n">
        <v>340807</v>
      </c>
    </row>
    <row r="41" customFormat="false" ht="12.75" hidden="false" customHeight="false" outlineLevel="0" collapsed="false">
      <c r="A41" s="72" t="s">
        <v>203</v>
      </c>
      <c r="B41" s="73" t="n">
        <v>6731</v>
      </c>
      <c r="C41" s="73" t="n">
        <v>15452</v>
      </c>
      <c r="D41" s="73" t="n">
        <v>3708</v>
      </c>
      <c r="E41" s="73" t="n">
        <v>6680</v>
      </c>
      <c r="F41" s="73" t="n">
        <v>37681</v>
      </c>
      <c r="G41" s="73" t="n">
        <v>4422</v>
      </c>
      <c r="H41" s="73" t="n">
        <v>22909</v>
      </c>
      <c r="I41" s="73" t="n">
        <v>36122</v>
      </c>
      <c r="J41" s="73" t="n">
        <v>2674</v>
      </c>
      <c r="K41" s="73" t="n">
        <v>99</v>
      </c>
      <c r="L41" s="73" t="n">
        <v>8858</v>
      </c>
      <c r="M41" s="73" t="n">
        <v>1</v>
      </c>
      <c r="N41" s="73" t="n">
        <v>13537</v>
      </c>
      <c r="O41" s="73" t="n">
        <v>9352</v>
      </c>
      <c r="P41" s="73" t="n">
        <v>3661</v>
      </c>
      <c r="Q41" s="73" t="n">
        <v>0</v>
      </c>
      <c r="R41" s="73" t="n">
        <v>1366</v>
      </c>
      <c r="T41" s="72" t="s">
        <v>203</v>
      </c>
      <c r="U41" s="73" t="n">
        <v>121462</v>
      </c>
      <c r="V41" s="73" t="n">
        <v>16725</v>
      </c>
      <c r="W41" s="73" t="n">
        <v>1422</v>
      </c>
      <c r="X41" s="73" t="n">
        <v>45</v>
      </c>
      <c r="Y41" s="73" t="n">
        <v>29713</v>
      </c>
      <c r="Z41" s="73" t="n">
        <v>2467</v>
      </c>
      <c r="AA41" s="73" t="n">
        <v>179</v>
      </c>
      <c r="AB41" s="73" t="n">
        <v>0</v>
      </c>
      <c r="AC41" s="73" t="n">
        <v>1450</v>
      </c>
      <c r="AD41" s="73" t="n">
        <v>1348</v>
      </c>
      <c r="AE41" s="73" t="n">
        <v>676</v>
      </c>
      <c r="AF41" s="73" t="n">
        <v>30890</v>
      </c>
      <c r="AG41" s="73" t="n">
        <v>1183</v>
      </c>
      <c r="AH41" s="73" t="n">
        <v>82132</v>
      </c>
      <c r="AI41" s="74" t="n">
        <v>462945</v>
      </c>
    </row>
    <row r="42" customFormat="false" ht="12.75" hidden="false" customHeight="false" outlineLevel="0" collapsed="false">
      <c r="A42" s="72" t="s">
        <v>204</v>
      </c>
      <c r="B42" s="73" t="n">
        <v>8545</v>
      </c>
      <c r="C42" s="73" t="n">
        <v>20467</v>
      </c>
      <c r="D42" s="73" t="n">
        <v>4904</v>
      </c>
      <c r="E42" s="73" t="n">
        <v>8644</v>
      </c>
      <c r="F42" s="73" t="n">
        <v>49754</v>
      </c>
      <c r="G42" s="73" t="n">
        <v>5586</v>
      </c>
      <c r="H42" s="73" t="n">
        <v>30442</v>
      </c>
      <c r="I42" s="73" t="n">
        <v>45989</v>
      </c>
      <c r="J42" s="73" t="n">
        <v>3536</v>
      </c>
      <c r="K42" s="73" t="n">
        <v>128</v>
      </c>
      <c r="L42" s="73" t="n">
        <v>11019</v>
      </c>
      <c r="M42" s="73" t="n">
        <v>1</v>
      </c>
      <c r="N42" s="73" t="n">
        <v>17700</v>
      </c>
      <c r="O42" s="73" t="n">
        <v>11753</v>
      </c>
      <c r="P42" s="73" t="n">
        <v>4711</v>
      </c>
      <c r="Q42" s="73" t="n">
        <v>0</v>
      </c>
      <c r="R42" s="73" t="n">
        <v>1777</v>
      </c>
      <c r="T42" s="72" t="s">
        <v>204</v>
      </c>
      <c r="U42" s="73" t="n">
        <v>155817</v>
      </c>
      <c r="V42" s="73" t="n">
        <v>20966</v>
      </c>
      <c r="W42" s="73" t="n">
        <v>1457</v>
      </c>
      <c r="X42" s="73" t="n">
        <v>58</v>
      </c>
      <c r="Y42" s="73" t="n">
        <v>38953</v>
      </c>
      <c r="Z42" s="73" t="n">
        <v>3178</v>
      </c>
      <c r="AA42" s="73" t="n">
        <v>228</v>
      </c>
      <c r="AB42" s="73" t="n">
        <v>0</v>
      </c>
      <c r="AC42" s="73" t="n">
        <v>1838</v>
      </c>
      <c r="AD42" s="73" t="n">
        <v>1766</v>
      </c>
      <c r="AE42" s="73" t="n">
        <v>896</v>
      </c>
      <c r="AF42" s="73" t="n">
        <v>39412</v>
      </c>
      <c r="AG42" s="73" t="n">
        <v>1483</v>
      </c>
      <c r="AH42" s="73" t="n">
        <v>103434</v>
      </c>
      <c r="AI42" s="74" t="n">
        <v>594442</v>
      </c>
    </row>
    <row r="43" customFormat="false" ht="12.75" hidden="false" customHeight="false" outlineLevel="0" collapsed="false">
      <c r="A43" s="331" t="s">
        <v>205</v>
      </c>
      <c r="B43" s="332" t="n">
        <v>10404</v>
      </c>
      <c r="C43" s="332" t="n">
        <v>25550</v>
      </c>
      <c r="D43" s="332" t="n">
        <v>5934</v>
      </c>
      <c r="E43" s="332" t="n">
        <v>10740</v>
      </c>
      <c r="F43" s="332" t="n">
        <v>62041</v>
      </c>
      <c r="G43" s="332" t="n">
        <v>6719</v>
      </c>
      <c r="H43" s="332" t="n">
        <v>40615</v>
      </c>
      <c r="I43" s="332" t="n">
        <v>56019</v>
      </c>
      <c r="J43" s="332" t="n">
        <v>4332</v>
      </c>
      <c r="K43" s="332" t="n">
        <v>153</v>
      </c>
      <c r="L43" s="332" t="n">
        <v>13689</v>
      </c>
      <c r="M43" s="332" t="n">
        <v>3</v>
      </c>
      <c r="N43" s="332" t="n">
        <v>21907</v>
      </c>
      <c r="O43" s="332" t="n">
        <v>14567</v>
      </c>
      <c r="P43" s="332" t="n">
        <v>5740</v>
      </c>
      <c r="Q43" s="332" t="n">
        <v>0</v>
      </c>
      <c r="R43" s="341" t="n">
        <v>2136</v>
      </c>
      <c r="T43" s="331" t="s">
        <v>205</v>
      </c>
      <c r="U43" s="332" t="n">
        <v>187483</v>
      </c>
      <c r="V43" s="332" t="n">
        <v>26632</v>
      </c>
      <c r="W43" s="332" t="n">
        <v>1491</v>
      </c>
      <c r="X43" s="332" t="n">
        <v>71</v>
      </c>
      <c r="Y43" s="332" t="n">
        <v>47338</v>
      </c>
      <c r="Z43" s="332" t="n">
        <v>3874</v>
      </c>
      <c r="AA43" s="332" t="n">
        <v>276</v>
      </c>
      <c r="AB43" s="332" t="n">
        <v>1</v>
      </c>
      <c r="AC43" s="332" t="n">
        <v>2240</v>
      </c>
      <c r="AD43" s="332" t="n">
        <v>2135</v>
      </c>
      <c r="AE43" s="332" t="n">
        <v>1113</v>
      </c>
      <c r="AF43" s="332" t="n">
        <v>48023</v>
      </c>
      <c r="AG43" s="332" t="n">
        <v>1787</v>
      </c>
      <c r="AH43" s="332" t="n">
        <v>128241</v>
      </c>
      <c r="AI43" s="333" t="n">
        <v>731254</v>
      </c>
    </row>
    <row r="44" customFormat="false" ht="12.75" hidden="false" customHeight="false" outlineLevel="0" collapsed="false">
      <c r="A44" s="337" t="s">
        <v>206</v>
      </c>
      <c r="B44" s="73" t="n">
        <v>1864</v>
      </c>
      <c r="C44" s="73" t="n">
        <v>5258</v>
      </c>
      <c r="D44" s="73" t="n">
        <v>1150</v>
      </c>
      <c r="E44" s="73" t="n">
        <v>2036</v>
      </c>
      <c r="F44" s="73" t="n">
        <v>13673</v>
      </c>
      <c r="G44" s="73" t="n">
        <v>1154</v>
      </c>
      <c r="H44" s="73" t="n">
        <v>7657</v>
      </c>
      <c r="I44" s="73" t="n">
        <v>12283</v>
      </c>
      <c r="J44" s="73" t="n">
        <v>1022</v>
      </c>
      <c r="K44" s="73" t="n">
        <v>27</v>
      </c>
      <c r="L44" s="73" t="n">
        <v>2525</v>
      </c>
      <c r="M44" s="73" t="n">
        <v>1</v>
      </c>
      <c r="N44" s="73" t="n">
        <v>4130</v>
      </c>
      <c r="O44" s="73" t="n">
        <v>3073</v>
      </c>
      <c r="P44" s="73" t="n">
        <v>961</v>
      </c>
      <c r="Q44" s="73" t="n">
        <v>0</v>
      </c>
      <c r="R44" s="73" t="n">
        <v>314</v>
      </c>
      <c r="T44" s="337" t="s">
        <v>206</v>
      </c>
      <c r="U44" s="73" t="n">
        <v>37295</v>
      </c>
      <c r="V44" s="73" t="n">
        <v>4281</v>
      </c>
      <c r="W44" s="73" t="n">
        <v>35</v>
      </c>
      <c r="X44" s="73" t="n">
        <v>12</v>
      </c>
      <c r="Y44" s="73" t="n">
        <v>6722</v>
      </c>
      <c r="Z44" s="73" t="n">
        <v>731</v>
      </c>
      <c r="AA44" s="73" t="n">
        <v>48</v>
      </c>
      <c r="AB44" s="73" t="n">
        <v>0</v>
      </c>
      <c r="AC44" s="73" t="n">
        <v>417</v>
      </c>
      <c r="AD44" s="73" t="n">
        <v>461</v>
      </c>
      <c r="AE44" s="73" t="n">
        <v>218</v>
      </c>
      <c r="AF44" s="73" t="n">
        <v>9120</v>
      </c>
      <c r="AG44" s="73" t="n">
        <v>269</v>
      </c>
      <c r="AH44" s="73" t="n">
        <v>21996</v>
      </c>
      <c r="AI44" s="74" t="n">
        <v>138733</v>
      </c>
    </row>
    <row r="45" customFormat="false" ht="12.75" hidden="false" customHeight="false" outlineLevel="0" collapsed="false">
      <c r="A45" s="337" t="s">
        <v>207</v>
      </c>
      <c r="B45" s="73" t="n">
        <v>3844</v>
      </c>
      <c r="C45" s="73" t="n">
        <v>10966</v>
      </c>
      <c r="D45" s="73" t="n">
        <v>2374</v>
      </c>
      <c r="E45" s="73" t="n">
        <v>4353</v>
      </c>
      <c r="F45" s="73" t="n">
        <v>30337</v>
      </c>
      <c r="G45" s="73" t="n">
        <v>2646</v>
      </c>
      <c r="H45" s="73" t="n">
        <v>17435</v>
      </c>
      <c r="I45" s="73" t="n">
        <v>23987</v>
      </c>
      <c r="J45" s="73" t="n">
        <v>1962</v>
      </c>
      <c r="K45" s="73" t="n">
        <v>48</v>
      </c>
      <c r="L45" s="73" t="n">
        <v>5031</v>
      </c>
      <c r="M45" s="73" t="n">
        <v>4</v>
      </c>
      <c r="N45" s="73" t="n">
        <v>9092</v>
      </c>
      <c r="O45" s="73" t="n">
        <v>5788</v>
      </c>
      <c r="P45" s="73" t="n">
        <v>2081</v>
      </c>
      <c r="Q45" s="73" t="n">
        <v>0</v>
      </c>
      <c r="R45" s="73" t="n">
        <v>676</v>
      </c>
      <c r="T45" s="337" t="s">
        <v>207</v>
      </c>
      <c r="U45" s="73" t="n">
        <v>74301</v>
      </c>
      <c r="V45" s="73" t="n">
        <v>10561</v>
      </c>
      <c r="W45" s="73" t="n">
        <v>68</v>
      </c>
      <c r="X45" s="73" t="n">
        <v>28</v>
      </c>
      <c r="Y45" s="73" t="n">
        <v>15037</v>
      </c>
      <c r="Z45" s="73" t="n">
        <v>1592</v>
      </c>
      <c r="AA45" s="73" t="n">
        <v>105</v>
      </c>
      <c r="AB45" s="73" t="n">
        <v>0</v>
      </c>
      <c r="AC45" s="73" t="n">
        <v>854</v>
      </c>
      <c r="AD45" s="73" t="n">
        <v>844</v>
      </c>
      <c r="AE45" s="73" t="n">
        <v>439</v>
      </c>
      <c r="AF45" s="73" t="n">
        <v>18502</v>
      </c>
      <c r="AG45" s="73" t="n">
        <v>625</v>
      </c>
      <c r="AH45" s="73" t="n">
        <v>46818</v>
      </c>
      <c r="AI45" s="74" t="n">
        <v>290398</v>
      </c>
    </row>
    <row r="46" customFormat="false" ht="12.75" hidden="false" customHeight="false" outlineLevel="0" collapsed="false">
      <c r="A46" s="337" t="s">
        <v>208</v>
      </c>
      <c r="B46" s="73" t="n">
        <v>5851</v>
      </c>
      <c r="C46" s="73" t="n">
        <v>16439</v>
      </c>
      <c r="D46" s="73" t="n">
        <v>3979</v>
      </c>
      <c r="E46" s="73" t="n">
        <v>6590</v>
      </c>
      <c r="F46" s="73" t="n">
        <v>45931</v>
      </c>
      <c r="G46" s="73" t="n">
        <v>4207</v>
      </c>
      <c r="H46" s="73" t="n">
        <v>27811</v>
      </c>
      <c r="I46" s="73" t="n">
        <v>36068</v>
      </c>
      <c r="J46" s="73" t="n">
        <v>2805</v>
      </c>
      <c r="K46" s="73" t="n">
        <v>70</v>
      </c>
      <c r="L46" s="73" t="n">
        <v>7534</v>
      </c>
      <c r="M46" s="73" t="n">
        <v>5</v>
      </c>
      <c r="N46" s="73" t="n">
        <v>13720</v>
      </c>
      <c r="O46" s="73" t="n">
        <v>8841</v>
      </c>
      <c r="P46" s="73" t="n">
        <v>3109</v>
      </c>
      <c r="Q46" s="73" t="n">
        <v>0</v>
      </c>
      <c r="R46" s="73" t="n">
        <v>1065</v>
      </c>
      <c r="T46" s="337" t="s">
        <v>208</v>
      </c>
      <c r="U46" s="73" t="n">
        <v>109451</v>
      </c>
      <c r="V46" s="73" t="n">
        <v>17915</v>
      </c>
      <c r="W46" s="73" t="n">
        <v>103</v>
      </c>
      <c r="X46" s="73" t="n">
        <v>42</v>
      </c>
      <c r="Y46" s="73" t="n">
        <v>23276</v>
      </c>
      <c r="Z46" s="73" t="n">
        <v>2383</v>
      </c>
      <c r="AA46" s="73" t="n">
        <v>151</v>
      </c>
      <c r="AB46" s="73" t="n">
        <v>0</v>
      </c>
      <c r="AC46" s="73" t="n">
        <v>1329</v>
      </c>
      <c r="AD46" s="73" t="n">
        <v>1231</v>
      </c>
      <c r="AE46" s="73" t="n">
        <v>658</v>
      </c>
      <c r="AF46" s="73" t="n">
        <v>28008</v>
      </c>
      <c r="AG46" s="73" t="n">
        <v>869</v>
      </c>
      <c r="AH46" s="73" t="n">
        <v>69399</v>
      </c>
      <c r="AI46" s="74" t="n">
        <v>438840</v>
      </c>
    </row>
    <row r="47" customFormat="false" ht="12.75" hidden="false" customHeight="false" outlineLevel="0" collapsed="false">
      <c r="A47" s="337" t="s">
        <v>209</v>
      </c>
      <c r="B47" s="73" t="n">
        <v>7929</v>
      </c>
      <c r="C47" s="73" t="n">
        <v>22654</v>
      </c>
      <c r="D47" s="73" t="n">
        <v>5137</v>
      </c>
      <c r="E47" s="73" t="n">
        <v>9035</v>
      </c>
      <c r="F47" s="73" t="n">
        <v>62476</v>
      </c>
      <c r="G47" s="73" t="n">
        <v>5630</v>
      </c>
      <c r="H47" s="73" t="n">
        <v>37838</v>
      </c>
      <c r="I47" s="73" t="n">
        <v>48279</v>
      </c>
      <c r="J47" s="73" t="n">
        <v>3744</v>
      </c>
      <c r="K47" s="73" t="n">
        <v>89</v>
      </c>
      <c r="L47" s="73" t="n">
        <v>10067</v>
      </c>
      <c r="M47" s="73" t="n">
        <v>9</v>
      </c>
      <c r="N47" s="73" t="n">
        <v>18743</v>
      </c>
      <c r="O47" s="73" t="n">
        <v>11753</v>
      </c>
      <c r="P47" s="73" t="n">
        <v>4211</v>
      </c>
      <c r="Q47" s="73" t="n">
        <v>0</v>
      </c>
      <c r="R47" s="73" t="n">
        <v>1427</v>
      </c>
      <c r="T47" s="337" t="s">
        <v>209</v>
      </c>
      <c r="U47" s="73" t="n">
        <v>147808</v>
      </c>
      <c r="V47" s="73" t="n">
        <v>26411</v>
      </c>
      <c r="W47" s="73" t="n">
        <v>136</v>
      </c>
      <c r="X47" s="73" t="n">
        <v>56</v>
      </c>
      <c r="Y47" s="73" t="n">
        <v>32444</v>
      </c>
      <c r="Z47" s="73" t="n">
        <v>3252</v>
      </c>
      <c r="AA47" s="73" t="n">
        <v>206</v>
      </c>
      <c r="AB47" s="73" t="n">
        <v>0</v>
      </c>
      <c r="AC47" s="73" t="n">
        <v>1809</v>
      </c>
      <c r="AD47" s="73" t="n">
        <v>1624</v>
      </c>
      <c r="AE47" s="73" t="n">
        <v>896</v>
      </c>
      <c r="AF47" s="73" t="n">
        <v>37814</v>
      </c>
      <c r="AG47" s="73" t="n">
        <v>1315</v>
      </c>
      <c r="AH47" s="73" t="n">
        <v>90820</v>
      </c>
      <c r="AI47" s="74" t="n">
        <v>593612</v>
      </c>
    </row>
    <row r="48" customFormat="false" ht="12.75" hidden="false" customHeight="false" outlineLevel="0" collapsed="false">
      <c r="A48" s="337" t="s">
        <v>210</v>
      </c>
      <c r="B48" s="73" t="n">
        <v>10121</v>
      </c>
      <c r="C48" s="73" t="n">
        <v>28803</v>
      </c>
      <c r="D48" s="73" t="n">
        <v>6682</v>
      </c>
      <c r="E48" s="73" t="n">
        <v>11933</v>
      </c>
      <c r="F48" s="73" t="n">
        <v>80258</v>
      </c>
      <c r="G48" s="73" t="n">
        <v>7329</v>
      </c>
      <c r="H48" s="73" t="n">
        <v>49527</v>
      </c>
      <c r="I48" s="73" t="n">
        <v>62807</v>
      </c>
      <c r="J48" s="73" t="n">
        <v>4608</v>
      </c>
      <c r="K48" s="73" t="n">
        <v>95</v>
      </c>
      <c r="L48" s="73" t="n">
        <v>12553</v>
      </c>
      <c r="M48" s="73" t="n">
        <v>10</v>
      </c>
      <c r="N48" s="73" t="n">
        <v>24351</v>
      </c>
      <c r="O48" s="73" t="n">
        <v>15077</v>
      </c>
      <c r="P48" s="73" t="n">
        <v>5429</v>
      </c>
      <c r="Q48" s="73" t="n">
        <v>2</v>
      </c>
      <c r="R48" s="73" t="n">
        <v>1891</v>
      </c>
      <c r="T48" s="337" t="s">
        <v>210</v>
      </c>
      <c r="U48" s="73" t="n">
        <v>191846</v>
      </c>
      <c r="V48" s="73" t="n">
        <v>37360</v>
      </c>
      <c r="W48" s="73" t="n">
        <v>171</v>
      </c>
      <c r="X48" s="73" t="n">
        <v>70</v>
      </c>
      <c r="Y48" s="73" t="n">
        <v>41939</v>
      </c>
      <c r="Z48" s="73" t="n">
        <v>4248</v>
      </c>
      <c r="AA48" s="73" t="n">
        <v>267</v>
      </c>
      <c r="AB48" s="73" t="n">
        <v>0</v>
      </c>
      <c r="AC48" s="73" t="n">
        <v>2301</v>
      </c>
      <c r="AD48" s="73" t="n">
        <v>2111</v>
      </c>
      <c r="AE48" s="73" t="n">
        <v>1189</v>
      </c>
      <c r="AF48" s="73" t="n">
        <v>47941</v>
      </c>
      <c r="AG48" s="73" t="n">
        <v>1672</v>
      </c>
      <c r="AH48" s="73" t="n">
        <v>120488</v>
      </c>
      <c r="AI48" s="74" t="n">
        <v>773079</v>
      </c>
    </row>
    <row r="49" customFormat="false" ht="12.75" hidden="false" customHeight="false" outlineLevel="0" collapsed="false">
      <c r="A49" s="331" t="s">
        <v>211</v>
      </c>
      <c r="B49" s="332" t="n">
        <v>12275</v>
      </c>
      <c r="C49" s="332" t="n">
        <v>34794</v>
      </c>
      <c r="D49" s="332" t="n">
        <v>8147</v>
      </c>
      <c r="E49" s="332" t="n">
        <v>14546</v>
      </c>
      <c r="F49" s="332" t="n">
        <v>97289</v>
      </c>
      <c r="G49" s="332" t="n">
        <v>9662</v>
      </c>
      <c r="H49" s="332" t="n">
        <v>59086</v>
      </c>
      <c r="I49" s="332" t="n">
        <v>79891</v>
      </c>
      <c r="J49" s="332" t="n">
        <v>5626</v>
      </c>
      <c r="K49" s="332" t="n">
        <v>104</v>
      </c>
      <c r="L49" s="332" t="n">
        <v>14945</v>
      </c>
      <c r="M49" s="332" t="n">
        <v>11</v>
      </c>
      <c r="N49" s="332" t="n">
        <v>29063</v>
      </c>
      <c r="O49" s="332" t="n">
        <v>18637</v>
      </c>
      <c r="P49" s="332" t="n">
        <v>6592</v>
      </c>
      <c r="Q49" s="332" t="n">
        <v>2</v>
      </c>
      <c r="R49" s="341" t="n">
        <v>2433</v>
      </c>
      <c r="T49" s="331" t="s">
        <v>211</v>
      </c>
      <c r="U49" s="332" t="n">
        <v>235217</v>
      </c>
      <c r="V49" s="332" t="n">
        <v>41514</v>
      </c>
      <c r="W49" s="332" t="n">
        <v>206</v>
      </c>
      <c r="X49" s="332" t="n">
        <v>85</v>
      </c>
      <c r="Y49" s="332" t="n">
        <v>50805</v>
      </c>
      <c r="Z49" s="332" t="n">
        <v>5167</v>
      </c>
      <c r="AA49" s="332" t="n">
        <v>321</v>
      </c>
      <c r="AB49" s="332" t="n">
        <v>0</v>
      </c>
      <c r="AC49" s="332" t="n">
        <v>2853</v>
      </c>
      <c r="AD49" s="332" t="n">
        <v>2740</v>
      </c>
      <c r="AE49" s="332" t="n">
        <v>1459</v>
      </c>
      <c r="AF49" s="332" t="n">
        <v>57726</v>
      </c>
      <c r="AG49" s="332" t="n">
        <v>2013</v>
      </c>
      <c r="AH49" s="332" t="n">
        <v>149298</v>
      </c>
      <c r="AI49" s="333" t="n">
        <v>942507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13</v>
      </c>
      <c r="B51" s="73"/>
      <c r="C51" s="73"/>
      <c r="D51" s="73"/>
      <c r="E51" s="73"/>
      <c r="F51" s="73"/>
      <c r="P51" s="73"/>
      <c r="Q51" s="73"/>
      <c r="R51" s="73"/>
      <c r="T51" s="94" t="s">
        <v>213</v>
      </c>
      <c r="AH51" s="73"/>
    </row>
    <row r="52" customFormat="false" ht="12.75" hidden="false" customHeight="false" outlineLevel="0" collapsed="false">
      <c r="A52" s="337" t="s">
        <v>200</v>
      </c>
      <c r="B52" s="73" t="n">
        <v>2207</v>
      </c>
      <c r="C52" s="73" t="n">
        <v>4719</v>
      </c>
      <c r="D52" s="73" t="n">
        <v>1488</v>
      </c>
      <c r="E52" s="73" t="n">
        <v>2427</v>
      </c>
      <c r="F52" s="73" t="n">
        <v>14361</v>
      </c>
      <c r="G52" s="73" t="n">
        <v>3190</v>
      </c>
      <c r="H52" s="73" t="n">
        <v>7698</v>
      </c>
      <c r="I52" s="73" t="n">
        <v>12567</v>
      </c>
      <c r="J52" s="73" t="n">
        <v>761</v>
      </c>
      <c r="K52" s="73" t="n">
        <v>14</v>
      </c>
      <c r="L52" s="73" t="n">
        <v>2591</v>
      </c>
      <c r="M52" s="73" t="n">
        <v>1</v>
      </c>
      <c r="N52" s="73" t="n">
        <v>4518</v>
      </c>
      <c r="O52" s="73" t="n">
        <v>3242</v>
      </c>
      <c r="P52" s="73" t="n">
        <v>1136</v>
      </c>
      <c r="Q52" s="73" t="n">
        <v>0</v>
      </c>
      <c r="R52" s="73" t="n">
        <v>466</v>
      </c>
      <c r="T52" s="337" t="s">
        <v>200</v>
      </c>
      <c r="U52" s="73" t="n">
        <v>39355</v>
      </c>
      <c r="V52" s="73" t="n">
        <v>5070</v>
      </c>
      <c r="W52" s="73" t="n">
        <v>35</v>
      </c>
      <c r="X52" s="73" t="n">
        <v>18</v>
      </c>
      <c r="Y52" s="73" t="n">
        <v>10418</v>
      </c>
      <c r="Z52" s="73" t="n">
        <v>888</v>
      </c>
      <c r="AA52" s="73" t="n">
        <v>41</v>
      </c>
      <c r="AB52" s="73" t="n">
        <v>0</v>
      </c>
      <c r="AC52" s="73" t="n">
        <v>548</v>
      </c>
      <c r="AD52" s="73" t="n">
        <v>348</v>
      </c>
      <c r="AE52" s="73" t="n">
        <v>269</v>
      </c>
      <c r="AF52" s="73" t="n">
        <v>10264</v>
      </c>
      <c r="AG52" s="73" t="n">
        <v>353</v>
      </c>
      <c r="AH52" s="73" t="n">
        <v>23844</v>
      </c>
      <c r="AI52" s="74" t="n">
        <v>152837</v>
      </c>
    </row>
    <row r="53" customFormat="false" ht="12.75" hidden="false" customHeight="false" outlineLevel="0" collapsed="false">
      <c r="A53" s="337" t="s">
        <v>201</v>
      </c>
      <c r="B53" s="73" t="n">
        <v>4492</v>
      </c>
      <c r="C53" s="73" t="n">
        <v>9627</v>
      </c>
      <c r="D53" s="73" t="n">
        <v>2365</v>
      </c>
      <c r="E53" s="73" t="n">
        <v>4841</v>
      </c>
      <c r="F53" s="73" t="n">
        <v>32276</v>
      </c>
      <c r="G53" s="73" t="n">
        <v>5643</v>
      </c>
      <c r="H53" s="73" t="n">
        <v>16656</v>
      </c>
      <c r="I53" s="73" t="n">
        <v>25054</v>
      </c>
      <c r="J53" s="73" t="n">
        <v>1589</v>
      </c>
      <c r="K53" s="73" t="n">
        <v>32</v>
      </c>
      <c r="L53" s="73" t="n">
        <v>5147</v>
      </c>
      <c r="M53" s="73" t="n">
        <v>2</v>
      </c>
      <c r="N53" s="73" t="n">
        <v>8800</v>
      </c>
      <c r="O53" s="73" t="n">
        <v>6184</v>
      </c>
      <c r="P53" s="73" t="n">
        <v>2196</v>
      </c>
      <c r="Q53" s="73" t="n">
        <v>0</v>
      </c>
      <c r="R53" s="73" t="n">
        <v>850</v>
      </c>
      <c r="T53" s="337" t="s">
        <v>201</v>
      </c>
      <c r="U53" s="73" t="n">
        <v>75548</v>
      </c>
      <c r="V53" s="73" t="n">
        <v>10240</v>
      </c>
      <c r="W53" s="73" t="n">
        <v>78</v>
      </c>
      <c r="X53" s="73" t="n">
        <v>29</v>
      </c>
      <c r="Y53" s="73" t="n">
        <v>20732</v>
      </c>
      <c r="Z53" s="73" t="n">
        <v>1659</v>
      </c>
      <c r="AA53" s="73" t="n">
        <v>88</v>
      </c>
      <c r="AB53" s="73" t="n">
        <v>0</v>
      </c>
      <c r="AC53" s="73" t="n">
        <v>1102</v>
      </c>
      <c r="AD53" s="73" t="n">
        <v>730</v>
      </c>
      <c r="AE53" s="73" t="n">
        <v>540</v>
      </c>
      <c r="AF53" s="73" t="n">
        <v>20654</v>
      </c>
      <c r="AG53" s="73" t="n">
        <v>705</v>
      </c>
      <c r="AH53" s="73" t="n">
        <v>46887</v>
      </c>
      <c r="AI53" s="74" t="n">
        <v>304746</v>
      </c>
    </row>
    <row r="54" customFormat="false" ht="12.75" hidden="false" customHeight="false" outlineLevel="0" collapsed="false">
      <c r="A54" s="337" t="s">
        <v>202</v>
      </c>
      <c r="B54" s="73" t="n">
        <v>6953</v>
      </c>
      <c r="C54" s="73" t="n">
        <v>15894</v>
      </c>
      <c r="D54" s="73" t="n">
        <v>3534</v>
      </c>
      <c r="E54" s="73" t="n">
        <v>7747</v>
      </c>
      <c r="F54" s="73" t="n">
        <v>51148</v>
      </c>
      <c r="G54" s="73" t="n">
        <v>8472</v>
      </c>
      <c r="H54" s="73" t="n">
        <v>26691</v>
      </c>
      <c r="I54" s="73" t="n">
        <v>39990</v>
      </c>
      <c r="J54" s="73" t="n">
        <v>2534</v>
      </c>
      <c r="K54" s="73" t="n">
        <v>50</v>
      </c>
      <c r="L54" s="73" t="n">
        <v>7748</v>
      </c>
      <c r="M54" s="73" t="n">
        <v>2</v>
      </c>
      <c r="N54" s="73" t="n">
        <v>14112</v>
      </c>
      <c r="O54" s="73" t="n">
        <v>9930</v>
      </c>
      <c r="P54" s="73" t="n">
        <v>3452</v>
      </c>
      <c r="Q54" s="73" t="n">
        <v>0</v>
      </c>
      <c r="R54" s="73" t="n">
        <v>1350</v>
      </c>
      <c r="T54" s="337" t="s">
        <v>202</v>
      </c>
      <c r="U54" s="73" t="n">
        <v>115376</v>
      </c>
      <c r="V54" s="73" t="n">
        <v>15480</v>
      </c>
      <c r="W54" s="73" t="n">
        <v>117</v>
      </c>
      <c r="X54" s="73" t="n">
        <v>45</v>
      </c>
      <c r="Y54" s="73" t="n">
        <v>30381</v>
      </c>
      <c r="Z54" s="73" t="n">
        <v>2602</v>
      </c>
      <c r="AA54" s="73" t="n">
        <v>147</v>
      </c>
      <c r="AB54" s="73" t="n">
        <v>0</v>
      </c>
      <c r="AC54" s="73" t="n">
        <v>1834</v>
      </c>
      <c r="AD54" s="73" t="n">
        <v>1171</v>
      </c>
      <c r="AE54" s="73" t="n">
        <v>816</v>
      </c>
      <c r="AF54" s="73" t="n">
        <v>31494</v>
      </c>
      <c r="AG54" s="73" t="n">
        <v>673</v>
      </c>
      <c r="AH54" s="73" t="n">
        <v>82414</v>
      </c>
      <c r="AI54" s="74" t="n">
        <v>482157</v>
      </c>
    </row>
    <row r="55" customFormat="false" ht="12.75" hidden="false" customHeight="false" outlineLevel="0" collapsed="false">
      <c r="A55" s="337" t="s">
        <v>203</v>
      </c>
      <c r="B55" s="73" t="n">
        <v>9674</v>
      </c>
      <c r="C55" s="73" t="n">
        <v>21539</v>
      </c>
      <c r="D55" s="73" t="n">
        <v>4620</v>
      </c>
      <c r="E55" s="73" t="n">
        <v>10041</v>
      </c>
      <c r="F55" s="73" t="n">
        <v>68866</v>
      </c>
      <c r="G55" s="73" t="n">
        <v>11315</v>
      </c>
      <c r="H55" s="73" t="n">
        <v>35144</v>
      </c>
      <c r="I55" s="73" t="n">
        <v>56377</v>
      </c>
      <c r="J55" s="73" t="n">
        <v>3430</v>
      </c>
      <c r="K55" s="73" t="n">
        <v>67</v>
      </c>
      <c r="L55" s="73" t="n">
        <v>10369</v>
      </c>
      <c r="M55" s="73" t="n">
        <v>2</v>
      </c>
      <c r="N55" s="73" t="n">
        <v>18526</v>
      </c>
      <c r="O55" s="73" t="n">
        <v>14161</v>
      </c>
      <c r="P55" s="73" t="n">
        <v>4566</v>
      </c>
      <c r="Q55" s="73" t="n">
        <v>0</v>
      </c>
      <c r="R55" s="73" t="n">
        <v>1772</v>
      </c>
      <c r="T55" s="337" t="s">
        <v>203</v>
      </c>
      <c r="U55" s="73" t="n">
        <v>154225</v>
      </c>
      <c r="V55" s="73" t="n">
        <v>20789</v>
      </c>
      <c r="W55" s="73" t="n">
        <v>155</v>
      </c>
      <c r="X55" s="73" t="n">
        <v>61</v>
      </c>
      <c r="Y55" s="73" t="n">
        <v>41332</v>
      </c>
      <c r="Z55" s="73" t="n">
        <v>3436</v>
      </c>
      <c r="AA55" s="73" t="n">
        <v>191</v>
      </c>
      <c r="AB55" s="73" t="n">
        <v>0</v>
      </c>
      <c r="AC55" s="73" t="n">
        <v>2548</v>
      </c>
      <c r="AD55" s="73" t="n">
        <v>1596</v>
      </c>
      <c r="AE55" s="73" t="n">
        <v>1092</v>
      </c>
      <c r="AF55" s="73" t="n">
        <v>42376</v>
      </c>
      <c r="AG55" s="73" t="n">
        <v>1625</v>
      </c>
      <c r="AH55" s="73" t="n">
        <v>149919</v>
      </c>
      <c r="AI55" s="74" t="n">
        <v>689814</v>
      </c>
    </row>
    <row r="56" customFormat="false" ht="12.75" hidden="false" customHeight="false" outlineLevel="0" collapsed="false">
      <c r="A56" s="337" t="s">
        <v>204</v>
      </c>
      <c r="B56" s="73" t="n">
        <v>11870</v>
      </c>
      <c r="C56" s="73" t="n">
        <v>28630</v>
      </c>
      <c r="D56" s="73" t="n">
        <v>6121</v>
      </c>
      <c r="E56" s="73" t="n">
        <v>12694</v>
      </c>
      <c r="F56" s="73" t="n">
        <v>87163</v>
      </c>
      <c r="G56" s="73" t="n">
        <v>15702</v>
      </c>
      <c r="H56" s="73" t="n">
        <v>48501</v>
      </c>
      <c r="I56" s="73" t="n">
        <v>71453</v>
      </c>
      <c r="J56" s="73" t="n">
        <v>4396</v>
      </c>
      <c r="K56" s="73" t="n">
        <v>84</v>
      </c>
      <c r="L56" s="73" t="n">
        <v>13219</v>
      </c>
      <c r="M56" s="73" t="n">
        <v>3</v>
      </c>
      <c r="N56" s="73" t="n">
        <v>23885</v>
      </c>
      <c r="O56" s="73" t="n">
        <v>18076</v>
      </c>
      <c r="P56" s="73" t="n">
        <v>5867</v>
      </c>
      <c r="Q56" s="73" t="n">
        <v>0</v>
      </c>
      <c r="R56" s="73" t="n">
        <v>2352</v>
      </c>
      <c r="T56" s="337" t="s">
        <v>204</v>
      </c>
      <c r="U56" s="73" t="n">
        <v>195917</v>
      </c>
      <c r="V56" s="73" t="n">
        <v>31095</v>
      </c>
      <c r="W56" s="73" t="n">
        <v>193</v>
      </c>
      <c r="X56" s="73" t="n">
        <v>78</v>
      </c>
      <c r="Y56" s="73" t="n">
        <v>53266</v>
      </c>
      <c r="Z56" s="73" t="n">
        <v>4432</v>
      </c>
      <c r="AA56" s="73" t="n">
        <v>242</v>
      </c>
      <c r="AB56" s="73" t="n">
        <v>0</v>
      </c>
      <c r="AC56" s="73" t="n">
        <v>3353</v>
      </c>
      <c r="AD56" s="73" t="n">
        <v>2032</v>
      </c>
      <c r="AE56" s="73" t="n">
        <v>1402</v>
      </c>
      <c r="AF56" s="73" t="n">
        <v>53614</v>
      </c>
      <c r="AG56" s="73" t="n">
        <v>1983</v>
      </c>
      <c r="AH56" s="73" t="n">
        <v>184607</v>
      </c>
      <c r="AI56" s="74" t="n">
        <v>882230</v>
      </c>
    </row>
    <row r="57" customFormat="false" ht="12.75" hidden="false" customHeight="false" outlineLevel="0" collapsed="false">
      <c r="A57" s="331" t="s">
        <v>205</v>
      </c>
      <c r="B57" s="332" t="n">
        <v>14448</v>
      </c>
      <c r="C57" s="332" t="n">
        <v>35252</v>
      </c>
      <c r="D57" s="332" t="n">
        <v>7350</v>
      </c>
      <c r="E57" s="332" t="n">
        <v>15301</v>
      </c>
      <c r="F57" s="332" t="n">
        <v>106163</v>
      </c>
      <c r="G57" s="332" t="n">
        <v>20618</v>
      </c>
      <c r="H57" s="332" t="n">
        <v>61443</v>
      </c>
      <c r="I57" s="332" t="n">
        <v>86599</v>
      </c>
      <c r="J57" s="332" t="n">
        <v>5381</v>
      </c>
      <c r="K57" s="332" t="n">
        <v>102</v>
      </c>
      <c r="L57" s="332" t="n">
        <v>15718</v>
      </c>
      <c r="M57" s="332" t="n">
        <v>3</v>
      </c>
      <c r="N57" s="332" t="n">
        <v>28901</v>
      </c>
      <c r="O57" s="332" t="n">
        <v>22507</v>
      </c>
      <c r="P57" s="332" t="n">
        <v>7115</v>
      </c>
      <c r="Q57" s="332" t="n">
        <v>0</v>
      </c>
      <c r="R57" s="341" t="n">
        <v>3484</v>
      </c>
      <c r="T57" s="331" t="s">
        <v>205</v>
      </c>
      <c r="U57" s="332" t="n">
        <v>238198</v>
      </c>
      <c r="V57" s="332" t="n">
        <v>37910</v>
      </c>
      <c r="W57" s="332" t="n">
        <v>572</v>
      </c>
      <c r="X57" s="332" t="n">
        <v>95</v>
      </c>
      <c r="Y57" s="332" t="n">
        <v>64047</v>
      </c>
      <c r="Z57" s="332" t="n">
        <v>5310</v>
      </c>
      <c r="AA57" s="332" t="n">
        <v>288</v>
      </c>
      <c r="AB57" s="332" t="n">
        <v>25</v>
      </c>
      <c r="AC57" s="332" t="n">
        <v>4184</v>
      </c>
      <c r="AD57" s="332" t="n">
        <v>2488</v>
      </c>
      <c r="AE57" s="332" t="n">
        <v>1703</v>
      </c>
      <c r="AF57" s="332" t="n">
        <v>64872</v>
      </c>
      <c r="AG57" s="332" t="n">
        <v>2256</v>
      </c>
      <c r="AH57" s="332" t="n">
        <v>220552</v>
      </c>
      <c r="AI57" s="333" t="n">
        <v>1072885</v>
      </c>
    </row>
    <row r="58" customFormat="false" ht="12.75" hidden="false" customHeight="false" outlineLevel="0" collapsed="false">
      <c r="A58" s="337" t="s">
        <v>206</v>
      </c>
      <c r="B58" s="73" t="n">
        <v>2636</v>
      </c>
      <c r="C58" s="73" t="n">
        <v>7060</v>
      </c>
      <c r="D58" s="73" t="n">
        <v>1476</v>
      </c>
      <c r="E58" s="73" t="n">
        <v>2637</v>
      </c>
      <c r="F58" s="73" t="n">
        <v>14067</v>
      </c>
      <c r="G58" s="73" t="n">
        <v>5581</v>
      </c>
      <c r="H58" s="73" t="n">
        <v>8509</v>
      </c>
      <c r="I58" s="73" t="n">
        <v>15774</v>
      </c>
      <c r="J58" s="73" t="n">
        <v>1107</v>
      </c>
      <c r="K58" s="73" t="n">
        <v>16</v>
      </c>
      <c r="L58" s="73" t="n">
        <v>2704</v>
      </c>
      <c r="M58" s="73" t="n">
        <v>0</v>
      </c>
      <c r="N58" s="73" t="n">
        <v>5157</v>
      </c>
      <c r="O58" s="73" t="n">
        <v>3867</v>
      </c>
      <c r="P58" s="73" t="n">
        <v>1270</v>
      </c>
      <c r="Q58" s="73" t="n">
        <v>0</v>
      </c>
      <c r="R58" s="73" t="n">
        <v>595</v>
      </c>
      <c r="T58" s="337" t="s">
        <v>206</v>
      </c>
      <c r="U58" s="73" t="n">
        <v>46426</v>
      </c>
      <c r="V58" s="73" t="n">
        <v>6599</v>
      </c>
      <c r="W58" s="73" t="n">
        <v>41</v>
      </c>
      <c r="X58" s="73" t="n">
        <v>12</v>
      </c>
      <c r="Y58" s="73" t="n">
        <v>10736</v>
      </c>
      <c r="Z58" s="73" t="n">
        <v>996</v>
      </c>
      <c r="AA58" s="73" t="n">
        <v>49</v>
      </c>
      <c r="AB58" s="73" t="n">
        <v>0</v>
      </c>
      <c r="AC58" s="73" t="n">
        <v>844</v>
      </c>
      <c r="AD58" s="73" t="n">
        <v>523</v>
      </c>
      <c r="AE58" s="73" t="n">
        <v>307</v>
      </c>
      <c r="AF58" s="73" t="n">
        <v>11617</v>
      </c>
      <c r="AG58" s="73" t="n">
        <v>478</v>
      </c>
      <c r="AH58" s="73" t="n">
        <v>33075</v>
      </c>
      <c r="AI58" s="74" t="n">
        <v>184159</v>
      </c>
    </row>
    <row r="59" customFormat="false" ht="12.75" hidden="false" customHeight="false" outlineLevel="0" collapsed="false">
      <c r="A59" s="337" t="s">
        <v>207</v>
      </c>
      <c r="B59" s="73" t="n">
        <v>5386</v>
      </c>
      <c r="C59" s="73" t="n">
        <v>14359</v>
      </c>
      <c r="D59" s="73" t="n">
        <v>2700</v>
      </c>
      <c r="E59" s="73" t="n">
        <v>5622</v>
      </c>
      <c r="F59" s="73" t="n">
        <v>23880</v>
      </c>
      <c r="G59" s="73" t="n">
        <v>12991</v>
      </c>
      <c r="H59" s="73" t="n">
        <v>15402</v>
      </c>
      <c r="I59" s="73" t="n">
        <v>30838</v>
      </c>
      <c r="J59" s="73" t="n">
        <v>2132</v>
      </c>
      <c r="K59" s="73" t="n">
        <v>30</v>
      </c>
      <c r="L59" s="73" t="n">
        <v>5695</v>
      </c>
      <c r="M59" s="73" t="n">
        <v>1</v>
      </c>
      <c r="N59" s="73" t="n">
        <v>10850</v>
      </c>
      <c r="O59" s="73" t="n">
        <v>6510</v>
      </c>
      <c r="P59" s="73" t="n">
        <v>2765</v>
      </c>
      <c r="Q59" s="73" t="n">
        <v>0</v>
      </c>
      <c r="R59" s="73" t="n">
        <v>1363</v>
      </c>
      <c r="T59" s="337" t="s">
        <v>207</v>
      </c>
      <c r="U59" s="73" t="n">
        <v>91421</v>
      </c>
      <c r="V59" s="73" t="n">
        <v>13430</v>
      </c>
      <c r="W59" s="73" t="n">
        <v>79</v>
      </c>
      <c r="X59" s="73" t="n">
        <v>27</v>
      </c>
      <c r="Y59" s="73" t="n">
        <v>23985</v>
      </c>
      <c r="Z59" s="73" t="n">
        <v>2188</v>
      </c>
      <c r="AA59" s="73" t="n">
        <v>102</v>
      </c>
      <c r="AB59" s="73" t="n">
        <v>0</v>
      </c>
      <c r="AC59" s="73" t="n">
        <v>1778</v>
      </c>
      <c r="AD59" s="73" t="n">
        <v>982</v>
      </c>
      <c r="AE59" s="73" t="n">
        <v>518</v>
      </c>
      <c r="AF59" s="73" t="n">
        <v>23693</v>
      </c>
      <c r="AG59" s="73" t="n">
        <v>851</v>
      </c>
      <c r="AH59" s="73" t="n">
        <v>69797</v>
      </c>
      <c r="AI59" s="74" t="n">
        <v>369375</v>
      </c>
    </row>
    <row r="60" customFormat="false" ht="12.75" hidden="false" customHeight="false" outlineLevel="0" collapsed="false">
      <c r="A60" s="337" t="s">
        <v>208</v>
      </c>
      <c r="B60" s="73" t="n">
        <v>8291</v>
      </c>
      <c r="C60" s="73" t="n">
        <v>21072</v>
      </c>
      <c r="D60" s="73" t="n">
        <v>3991</v>
      </c>
      <c r="E60" s="73" t="n">
        <v>8263</v>
      </c>
      <c r="F60" s="73" t="n">
        <v>36682</v>
      </c>
      <c r="G60" s="73" t="n">
        <v>21551</v>
      </c>
      <c r="H60" s="73" t="n">
        <v>23720</v>
      </c>
      <c r="I60" s="73" t="n">
        <v>37474</v>
      </c>
      <c r="J60" s="73" t="n">
        <v>3079</v>
      </c>
      <c r="K60" s="73" t="n">
        <v>43</v>
      </c>
      <c r="L60" s="73" t="n">
        <v>8576</v>
      </c>
      <c r="M60" s="73" t="n">
        <v>1</v>
      </c>
      <c r="N60" s="73" t="n">
        <v>15943</v>
      </c>
      <c r="O60" s="73" t="n">
        <v>11848</v>
      </c>
      <c r="P60" s="73" t="n">
        <v>4170</v>
      </c>
      <c r="Q60" s="73" t="n">
        <v>-1</v>
      </c>
      <c r="R60" s="73" t="n">
        <v>1363</v>
      </c>
      <c r="T60" s="337" t="s">
        <v>208</v>
      </c>
      <c r="U60" s="73" t="n">
        <v>141467</v>
      </c>
      <c r="V60" s="73" t="n">
        <v>20014</v>
      </c>
      <c r="W60" s="73" t="n">
        <v>118</v>
      </c>
      <c r="X60" s="73" t="n">
        <v>40</v>
      </c>
      <c r="Y60" s="73" t="n">
        <v>34569</v>
      </c>
      <c r="Z60" s="73" t="n">
        <v>3178</v>
      </c>
      <c r="AA60" s="73" t="n">
        <v>151</v>
      </c>
      <c r="AB60" s="73" t="n">
        <v>0</v>
      </c>
      <c r="AC60" s="73" t="n">
        <v>2669</v>
      </c>
      <c r="AD60" s="73" t="n">
        <v>1428</v>
      </c>
      <c r="AE60" s="73" t="n">
        <v>790</v>
      </c>
      <c r="AF60" s="73" t="n">
        <v>35853</v>
      </c>
      <c r="AG60" s="73" t="n">
        <v>1253</v>
      </c>
      <c r="AH60" s="73" t="n">
        <v>111446</v>
      </c>
      <c r="AI60" s="74" t="n">
        <v>559042</v>
      </c>
    </row>
    <row r="61" customFormat="false" ht="12.75" hidden="false" customHeight="false" outlineLevel="0" collapsed="false">
      <c r="A61" s="337" t="s">
        <v>209</v>
      </c>
      <c r="B61" s="73" t="n">
        <v>10916</v>
      </c>
      <c r="C61" s="73" t="n">
        <v>29454</v>
      </c>
      <c r="D61" s="73" t="n">
        <v>5385</v>
      </c>
      <c r="E61" s="73" t="n">
        <v>11519</v>
      </c>
      <c r="F61" s="73" t="n">
        <v>48399</v>
      </c>
      <c r="G61" s="73" t="n">
        <v>30786</v>
      </c>
      <c r="H61" s="73" t="n">
        <v>34653</v>
      </c>
      <c r="I61" s="73" t="n">
        <v>44898</v>
      </c>
      <c r="J61" s="73" t="n">
        <v>4205</v>
      </c>
      <c r="K61" s="73" t="n">
        <v>56</v>
      </c>
      <c r="L61" s="73" t="n">
        <v>11580</v>
      </c>
      <c r="M61" s="73" t="n">
        <v>3</v>
      </c>
      <c r="N61" s="73" t="n">
        <v>21963</v>
      </c>
      <c r="O61" s="73" t="n">
        <v>16970</v>
      </c>
      <c r="P61" s="73" t="n">
        <v>5776</v>
      </c>
      <c r="Q61" s="73" t="n">
        <v>-1</v>
      </c>
      <c r="R61" s="73" t="n">
        <v>2240</v>
      </c>
      <c r="T61" s="337" t="s">
        <v>209</v>
      </c>
      <c r="U61" s="73" t="n">
        <v>197349</v>
      </c>
      <c r="V61" s="73" t="n">
        <v>25913</v>
      </c>
      <c r="W61" s="73" t="n">
        <v>156</v>
      </c>
      <c r="X61" s="73" t="n">
        <v>54</v>
      </c>
      <c r="Y61" s="73" t="n">
        <v>48777</v>
      </c>
      <c r="Z61" s="73" t="n">
        <v>4340</v>
      </c>
      <c r="AA61" s="73" t="n">
        <v>201</v>
      </c>
      <c r="AB61" s="73" t="n">
        <v>0</v>
      </c>
      <c r="AC61" s="73" t="n">
        <v>3658</v>
      </c>
      <c r="AD61" s="73" t="n">
        <v>1902</v>
      </c>
      <c r="AE61" s="73" t="n">
        <v>1062</v>
      </c>
      <c r="AF61" s="73" t="n">
        <v>48272</v>
      </c>
      <c r="AG61" s="73" t="n">
        <v>1681</v>
      </c>
      <c r="AH61" s="73" t="n">
        <v>162062</v>
      </c>
      <c r="AI61" s="74" t="n">
        <v>774229</v>
      </c>
    </row>
    <row r="62" customFormat="false" ht="12.75" hidden="false" customHeight="false" outlineLevel="0" collapsed="false">
      <c r="A62" s="337" t="s">
        <v>210</v>
      </c>
      <c r="B62" s="73" t="n">
        <v>13815</v>
      </c>
      <c r="C62" s="73" t="n">
        <v>37156</v>
      </c>
      <c r="D62" s="73" t="n">
        <v>6895</v>
      </c>
      <c r="E62" s="73" t="n">
        <v>14932</v>
      </c>
      <c r="F62" s="73" t="n">
        <v>59945</v>
      </c>
      <c r="G62" s="73" t="n">
        <v>42750</v>
      </c>
      <c r="H62" s="73" t="n">
        <v>54520</v>
      </c>
      <c r="I62" s="73" t="n">
        <v>53792</v>
      </c>
      <c r="J62" s="73" t="n">
        <v>5194</v>
      </c>
      <c r="K62" s="73" t="n">
        <v>63</v>
      </c>
      <c r="L62" s="73" t="n">
        <v>14786</v>
      </c>
      <c r="M62" s="73" t="n">
        <v>5</v>
      </c>
      <c r="N62" s="73" t="n">
        <v>28043</v>
      </c>
      <c r="O62" s="73" t="n">
        <v>22499</v>
      </c>
      <c r="P62" s="73" t="n">
        <v>7367</v>
      </c>
      <c r="Q62" s="73" t="n">
        <v>-1</v>
      </c>
      <c r="R62" s="73" t="n">
        <v>2860</v>
      </c>
      <c r="T62" s="337" t="s">
        <v>210</v>
      </c>
      <c r="U62" s="73" t="n">
        <v>262520</v>
      </c>
      <c r="V62" s="73" t="n">
        <v>44342</v>
      </c>
      <c r="W62" s="73" t="n">
        <v>157</v>
      </c>
      <c r="X62" s="73" t="n">
        <v>68</v>
      </c>
      <c r="Y62" s="73" t="n">
        <v>62308</v>
      </c>
      <c r="Z62" s="73" t="n">
        <v>5521</v>
      </c>
      <c r="AA62" s="73" t="n">
        <v>256</v>
      </c>
      <c r="AB62" s="73" t="n">
        <v>0</v>
      </c>
      <c r="AC62" s="73" t="n">
        <v>4661</v>
      </c>
      <c r="AD62" s="73" t="n">
        <v>2313</v>
      </c>
      <c r="AE62" s="73" t="n">
        <v>1325</v>
      </c>
      <c r="AF62" s="73" t="n">
        <v>61319</v>
      </c>
      <c r="AG62" s="73" t="n">
        <v>2088</v>
      </c>
      <c r="AH62" s="73" t="n">
        <v>225784</v>
      </c>
      <c r="AI62" s="74" t="n">
        <v>1037283</v>
      </c>
    </row>
    <row r="63" customFormat="false" ht="12.75" hidden="false" customHeight="false" outlineLevel="0" collapsed="false">
      <c r="A63" s="331" t="s">
        <v>211</v>
      </c>
      <c r="B63" s="332" t="n">
        <v>16772</v>
      </c>
      <c r="C63" s="332" t="n">
        <v>45224</v>
      </c>
      <c r="D63" s="332" t="n">
        <v>8531</v>
      </c>
      <c r="E63" s="332" t="n">
        <v>18169</v>
      </c>
      <c r="F63" s="332" t="n">
        <v>71318</v>
      </c>
      <c r="G63" s="332" t="n">
        <v>63135</v>
      </c>
      <c r="H63" s="332" t="n">
        <v>66623</v>
      </c>
      <c r="I63" s="332" t="n">
        <v>62025</v>
      </c>
      <c r="J63" s="332" t="n">
        <v>6335</v>
      </c>
      <c r="K63" s="332" t="n">
        <v>71</v>
      </c>
      <c r="L63" s="332" t="n">
        <v>18007</v>
      </c>
      <c r="M63" s="332" t="n">
        <v>6</v>
      </c>
      <c r="N63" s="332" t="n">
        <v>33191</v>
      </c>
      <c r="O63" s="332" t="n">
        <v>30163</v>
      </c>
      <c r="P63" s="332" t="n">
        <v>8839</v>
      </c>
      <c r="Q63" s="332" t="n">
        <v>0</v>
      </c>
      <c r="R63" s="341" t="n">
        <v>3367</v>
      </c>
      <c r="T63" s="331" t="s">
        <v>211</v>
      </c>
      <c r="U63" s="332" t="n">
        <v>340353</v>
      </c>
      <c r="V63" s="332" t="n">
        <v>51467</v>
      </c>
      <c r="W63" s="332" t="n">
        <v>232</v>
      </c>
      <c r="X63" s="332" t="n">
        <v>81</v>
      </c>
      <c r="Y63" s="332" t="n">
        <v>75846</v>
      </c>
      <c r="Z63" s="332" t="n">
        <v>6700</v>
      </c>
      <c r="AA63" s="332" t="n">
        <v>306</v>
      </c>
      <c r="AB63" s="332" t="n">
        <v>0</v>
      </c>
      <c r="AC63" s="332" t="n">
        <v>5702</v>
      </c>
      <c r="AD63" s="332" t="n">
        <v>2804</v>
      </c>
      <c r="AE63" s="332" t="n">
        <v>1645</v>
      </c>
      <c r="AF63" s="332" t="n">
        <v>74464</v>
      </c>
      <c r="AG63" s="332" t="n">
        <v>2385</v>
      </c>
      <c r="AH63" s="332" t="n">
        <v>279383</v>
      </c>
      <c r="AI63" s="333" t="n">
        <v>1293144</v>
      </c>
    </row>
    <row r="64" customFormat="false" ht="12.75" hidden="false" customHeight="false" outlineLevel="0" collapsed="false">
      <c r="A64" s="337"/>
      <c r="B64" s="73"/>
      <c r="C64" s="73"/>
      <c r="D64" s="73"/>
      <c r="E64" s="73"/>
      <c r="F64" s="73"/>
      <c r="P64" s="73"/>
      <c r="Q64" s="73"/>
      <c r="R64" s="73"/>
      <c r="T64" s="337"/>
      <c r="AH64" s="73"/>
    </row>
    <row r="65" customFormat="false" ht="12.75" hidden="false" customHeight="false" outlineLevel="0" collapsed="false">
      <c r="A65" s="94" t="s">
        <v>214</v>
      </c>
      <c r="B65" s="73"/>
      <c r="C65" s="73"/>
      <c r="D65" s="73"/>
      <c r="E65" s="73"/>
      <c r="F65" s="73"/>
      <c r="P65" s="73"/>
      <c r="Q65" s="73"/>
      <c r="R65" s="73"/>
      <c r="T65" s="94" t="s">
        <v>214</v>
      </c>
      <c r="AH65" s="73"/>
    </row>
    <row r="66" customFormat="false" ht="12.75" hidden="false" customHeight="false" outlineLevel="0" collapsed="false">
      <c r="A66" s="337" t="s">
        <v>200</v>
      </c>
      <c r="B66" s="73" t="n">
        <v>2866</v>
      </c>
      <c r="C66" s="73" t="n">
        <v>4753</v>
      </c>
      <c r="D66" s="73" t="n">
        <v>1194</v>
      </c>
      <c r="E66" s="73" t="n">
        <v>2809</v>
      </c>
      <c r="F66" s="73" t="n">
        <v>8495</v>
      </c>
      <c r="G66" s="73" t="n">
        <v>12784</v>
      </c>
      <c r="H66" s="73" t="n">
        <v>9902</v>
      </c>
      <c r="I66" s="73" t="n">
        <v>7090</v>
      </c>
      <c r="J66" s="73" t="n">
        <v>749</v>
      </c>
      <c r="K66" s="73" t="n">
        <v>9</v>
      </c>
      <c r="L66" s="73" t="n">
        <v>2999</v>
      </c>
      <c r="M66" s="73" t="n">
        <v>0</v>
      </c>
      <c r="N66" s="73" t="n">
        <v>5397</v>
      </c>
      <c r="O66" s="73" t="n">
        <v>8509</v>
      </c>
      <c r="P66" s="73" t="n">
        <v>1489</v>
      </c>
      <c r="Q66" s="73" t="n">
        <v>0</v>
      </c>
      <c r="R66" s="73" t="n">
        <v>587</v>
      </c>
      <c r="T66" s="337" t="s">
        <v>200</v>
      </c>
      <c r="U66" s="73" t="n">
        <v>55068</v>
      </c>
      <c r="V66" s="73" t="n">
        <v>6161</v>
      </c>
      <c r="W66" s="73" t="n">
        <v>46</v>
      </c>
      <c r="X66" s="73" t="n">
        <v>51</v>
      </c>
      <c r="Y66" s="73" t="n">
        <v>12589</v>
      </c>
      <c r="Z66" s="73" t="n">
        <v>1043</v>
      </c>
      <c r="AA66" s="73" t="n">
        <v>48</v>
      </c>
      <c r="AB66" s="73" t="n">
        <v>0</v>
      </c>
      <c r="AC66" s="73" t="n">
        <v>983</v>
      </c>
      <c r="AD66" s="73" t="n">
        <v>310</v>
      </c>
      <c r="AE66" s="73" t="n">
        <v>214</v>
      </c>
      <c r="AF66" s="73" t="n">
        <v>13295</v>
      </c>
      <c r="AG66" s="73" t="n">
        <v>322</v>
      </c>
      <c r="AH66" s="73" t="n">
        <v>43506</v>
      </c>
      <c r="AI66" s="74" t="n">
        <v>203268</v>
      </c>
    </row>
    <row r="67" customFormat="false" ht="12.75" hidden="false" customHeight="false" outlineLevel="0" collapsed="false">
      <c r="A67" s="337" t="s">
        <v>201</v>
      </c>
      <c r="B67" s="73" t="n">
        <v>6124</v>
      </c>
      <c r="C67" s="73" t="n">
        <v>11511</v>
      </c>
      <c r="D67" s="73" t="n">
        <v>2556</v>
      </c>
      <c r="E67" s="73" t="n">
        <v>5535</v>
      </c>
      <c r="F67" s="73" t="n">
        <v>18587</v>
      </c>
      <c r="G67" s="73" t="n">
        <v>20115</v>
      </c>
      <c r="H67" s="73" t="n">
        <v>21460</v>
      </c>
      <c r="I67" s="73" t="n">
        <v>14453</v>
      </c>
      <c r="J67" s="73" t="n">
        <v>1741</v>
      </c>
      <c r="K67" s="73" t="n">
        <v>14</v>
      </c>
      <c r="L67" s="73" t="n">
        <v>6647</v>
      </c>
      <c r="M67" s="73" t="n">
        <v>0</v>
      </c>
      <c r="N67" s="73" t="n">
        <v>9282</v>
      </c>
      <c r="O67" s="73" t="n">
        <v>12651</v>
      </c>
      <c r="P67" s="73" t="n">
        <v>3146</v>
      </c>
      <c r="Q67" s="73" t="n">
        <v>0</v>
      </c>
      <c r="R67" s="73" t="n">
        <v>985</v>
      </c>
      <c r="T67" s="337" t="s">
        <v>201</v>
      </c>
      <c r="U67" s="73" t="n">
        <v>112008</v>
      </c>
      <c r="V67" s="73" t="n">
        <v>12566</v>
      </c>
      <c r="W67" s="73" t="n">
        <v>92</v>
      </c>
      <c r="X67" s="73" t="n">
        <v>72</v>
      </c>
      <c r="Y67" s="73" t="n">
        <v>25034</v>
      </c>
      <c r="Z67" s="73" t="n">
        <v>2005</v>
      </c>
      <c r="AA67" s="73" t="n">
        <v>56</v>
      </c>
      <c r="AB67" s="73" t="n">
        <v>120</v>
      </c>
      <c r="AC67" s="73" t="n">
        <v>2014</v>
      </c>
      <c r="AD67" s="73" t="n">
        <v>715</v>
      </c>
      <c r="AE67" s="73" t="n">
        <v>573</v>
      </c>
      <c r="AF67" s="73" t="n">
        <v>26757</v>
      </c>
      <c r="AG67" s="73" t="n">
        <v>670</v>
      </c>
      <c r="AH67" s="73" t="n">
        <v>90787</v>
      </c>
      <c r="AI67" s="74" t="n">
        <v>408276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T68" s="95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1"/>
    </row>
    <row r="70" customFormat="false" ht="12.75" hidden="false" customHeight="false" outlineLevel="0" collapsed="false">
      <c r="A70" s="98" t="s">
        <v>652</v>
      </c>
      <c r="B70" s="98"/>
      <c r="C70" s="98"/>
      <c r="T70" s="98" t="s">
        <v>652</v>
      </c>
      <c r="U70" s="98"/>
      <c r="V70" s="98"/>
    </row>
    <row r="71" customFormat="false" ht="12.75" hidden="false" customHeight="false" outlineLevel="0" collapsed="false">
      <c r="A71" s="98" t="s">
        <v>39</v>
      </c>
      <c r="B71" s="98"/>
      <c r="C71" s="98"/>
      <c r="T71" s="98" t="s">
        <v>39</v>
      </c>
      <c r="U71" s="98"/>
      <c r="V71" s="98"/>
    </row>
    <row r="72" customFormat="false" ht="15.75" hidden="false" customHeight="false" outlineLevel="0" collapsed="false">
      <c r="R72" s="344" t="s">
        <v>7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0" width="60.7"/>
    <col collapsed="false" customWidth="true" hidden="false" outlineLevel="0" max="3" min="2" style="550" width="22.7"/>
    <col collapsed="false" customWidth="true" hidden="false" outlineLevel="0" max="4" min="4" style="551" width="22.7"/>
    <col collapsed="false" customWidth="false" hidden="false" outlineLevel="0" max="257" min="5" style="550" width="11.42"/>
  </cols>
  <sheetData>
    <row r="1" customFormat="false" ht="18" hidden="false" customHeight="false" outlineLevel="0" collapsed="false">
      <c r="A1" s="345" t="s">
        <v>1054</v>
      </c>
      <c r="B1" s="345"/>
      <c r="C1" s="345"/>
      <c r="D1" s="345"/>
    </row>
    <row r="2" customFormat="false" ht="18" hidden="false" customHeight="false" outlineLevel="0" collapsed="false">
      <c r="A2" s="345" t="s">
        <v>287</v>
      </c>
      <c r="B2" s="345"/>
      <c r="C2" s="345"/>
      <c r="D2" s="345"/>
    </row>
    <row r="3" customFormat="false" ht="18" hidden="false" customHeight="false" outlineLevel="0" collapsed="false">
      <c r="A3" s="345" t="s">
        <v>1055</v>
      </c>
      <c r="B3" s="345"/>
      <c r="C3" s="345"/>
      <c r="D3" s="345"/>
    </row>
    <row r="4" customFormat="false" ht="18" hidden="false" customHeight="false" outlineLevel="0" collapsed="false">
      <c r="A4" s="552" t="s">
        <v>608</v>
      </c>
      <c r="B4" s="552"/>
      <c r="C4" s="552"/>
      <c r="D4" s="552"/>
    </row>
    <row r="5" customFormat="false" ht="18" hidden="false" customHeight="false" outlineLevel="0" collapsed="false">
      <c r="A5" s="345" t="s">
        <v>730</v>
      </c>
      <c r="B5" s="345"/>
      <c r="C5" s="345"/>
      <c r="D5" s="345"/>
    </row>
    <row r="6" customFormat="false" ht="13.5" hidden="false" customHeight="false" outlineLevel="0" collapsed="false">
      <c r="A6" s="553"/>
      <c r="B6" s="553"/>
      <c r="C6" s="553"/>
      <c r="D6" s="554"/>
    </row>
    <row r="7" s="556" customFormat="true" ht="12.75" hidden="false" customHeight="true" outlineLevel="0" collapsed="false">
      <c r="A7" s="555" t="s">
        <v>790</v>
      </c>
      <c r="B7" s="347" t="s">
        <v>731</v>
      </c>
      <c r="C7" s="347" t="s">
        <v>732</v>
      </c>
      <c r="D7" s="348" t="s">
        <v>733</v>
      </c>
    </row>
    <row r="8" s="556" customFormat="true" ht="12.75" hidden="false" customHeight="true" outlineLevel="0" collapsed="false">
      <c r="A8" s="555"/>
      <c r="B8" s="347"/>
      <c r="C8" s="347"/>
      <c r="D8" s="348"/>
    </row>
    <row r="9" s="556" customFormat="true" ht="40.5" hidden="false" customHeight="true" outlineLevel="0" collapsed="false">
      <c r="A9" s="555"/>
      <c r="B9" s="347"/>
      <c r="C9" s="347"/>
      <c r="D9" s="348"/>
    </row>
    <row r="10" s="556" customFormat="true" ht="16.5" hidden="false" customHeight="true" outlineLevel="0" collapsed="false">
      <c r="A10" s="555"/>
      <c r="B10" s="347"/>
      <c r="C10" s="347"/>
      <c r="D10" s="348"/>
    </row>
    <row r="11" customFormat="false" ht="16.5" hidden="false" customHeight="false" outlineLevel="0" collapsed="false">
      <c r="A11" s="557"/>
      <c r="B11" s="557"/>
      <c r="C11" s="557"/>
      <c r="D11" s="558"/>
    </row>
    <row r="12" s="561" customFormat="true" ht="15.75" hidden="false" customHeight="false" outlineLevel="0" collapsed="false">
      <c r="A12" s="559" t="s">
        <v>456</v>
      </c>
      <c r="B12" s="559" t="n">
        <v>156811</v>
      </c>
      <c r="C12" s="559" t="n">
        <v>18800</v>
      </c>
      <c r="D12" s="560" t="n">
        <v>11.9889548564833</v>
      </c>
    </row>
    <row r="13" s="561" customFormat="true" ht="15.75" hidden="false" customHeight="false" outlineLevel="0" collapsed="false">
      <c r="A13" s="559" t="s">
        <v>457</v>
      </c>
      <c r="B13" s="559" t="n">
        <v>146930</v>
      </c>
      <c r="C13" s="559" t="n">
        <v>27276</v>
      </c>
      <c r="D13" s="560" t="n">
        <v>18.5639420132036</v>
      </c>
    </row>
    <row r="14" s="561" customFormat="true" ht="15.75" hidden="false" customHeight="false" outlineLevel="0" collapsed="false">
      <c r="A14" s="559" t="s">
        <v>458</v>
      </c>
      <c r="B14" s="559" t="n">
        <v>195567</v>
      </c>
      <c r="C14" s="559" t="n">
        <v>50000</v>
      </c>
      <c r="D14" s="560" t="n">
        <v>25.566685586014</v>
      </c>
    </row>
    <row r="15" s="561" customFormat="true" ht="15.75" hidden="false" customHeight="false" outlineLevel="0" collapsed="false">
      <c r="A15" s="559" t="s">
        <v>459</v>
      </c>
      <c r="B15" s="559" t="n">
        <v>262760</v>
      </c>
      <c r="C15" s="559" t="n">
        <v>65551</v>
      </c>
      <c r="D15" s="560" t="n">
        <v>24.947100015223</v>
      </c>
    </row>
    <row r="16" s="561" customFormat="true" ht="15.75" hidden="false" customHeight="false" outlineLevel="0" collapsed="false">
      <c r="A16" s="559" t="s">
        <v>460</v>
      </c>
      <c r="B16" s="559" t="n">
        <v>25117</v>
      </c>
      <c r="C16" s="559" t="n">
        <v>300</v>
      </c>
      <c r="D16" s="560" t="n">
        <v>1.1944101604491</v>
      </c>
    </row>
    <row r="17" s="561" customFormat="true" ht="15.75" hidden="false" customHeight="false" outlineLevel="0" collapsed="false">
      <c r="A17" s="559" t="s">
        <v>461</v>
      </c>
      <c r="B17" s="559" t="n">
        <v>44990</v>
      </c>
      <c r="C17" s="559" t="n">
        <v>3200</v>
      </c>
      <c r="D17" s="560" t="n">
        <v>7.11269170926873</v>
      </c>
    </row>
    <row r="18" s="561" customFormat="true" ht="15.75" hidden="false" customHeight="false" outlineLevel="0" collapsed="false">
      <c r="A18" s="559" t="s">
        <v>462</v>
      </c>
      <c r="B18" s="559" t="n">
        <v>56065</v>
      </c>
      <c r="C18" s="559" t="n">
        <v>17000</v>
      </c>
      <c r="D18" s="560" t="n">
        <v>30.3219477392313</v>
      </c>
    </row>
    <row r="19" s="561" customFormat="true" ht="15.75" hidden="false" customHeight="false" outlineLevel="0" collapsed="false">
      <c r="A19" s="559" t="s">
        <v>463</v>
      </c>
      <c r="B19" s="559" t="n">
        <v>23707</v>
      </c>
      <c r="C19" s="559" t="n">
        <v>0</v>
      </c>
      <c r="D19" s="560" t="n">
        <v>0</v>
      </c>
    </row>
    <row r="20" s="561" customFormat="true" ht="15.75" hidden="false" customHeight="false" outlineLevel="0" collapsed="false">
      <c r="A20" s="559" t="s">
        <v>464</v>
      </c>
      <c r="B20" s="559" t="n">
        <v>19028</v>
      </c>
      <c r="C20" s="559" t="n">
        <v>3000</v>
      </c>
      <c r="D20" s="560" t="n">
        <v>15.7662392264032</v>
      </c>
    </row>
    <row r="21" s="561" customFormat="true" ht="15.75" hidden="false" customHeight="false" outlineLevel="0" collapsed="false">
      <c r="A21" s="559" t="s">
        <v>465</v>
      </c>
      <c r="B21" s="559" t="n">
        <v>7809</v>
      </c>
      <c r="C21" s="559" t="n">
        <v>1600</v>
      </c>
      <c r="D21" s="560" t="n">
        <v>20.4891791522602</v>
      </c>
    </row>
    <row r="22" s="561" customFormat="true" ht="15.75" hidden="false" customHeight="false" outlineLevel="0" collapsed="false">
      <c r="A22" s="559" t="s">
        <v>510</v>
      </c>
      <c r="B22" s="559" t="n">
        <v>18405</v>
      </c>
      <c r="C22" s="559" t="n">
        <v>0</v>
      </c>
      <c r="D22" s="560" t="n">
        <v>0</v>
      </c>
    </row>
    <row r="23" s="561" customFormat="true" ht="15.75" hidden="false" customHeight="false" outlineLevel="0" collapsed="false">
      <c r="A23" s="559" t="s">
        <v>467</v>
      </c>
      <c r="B23" s="559" t="n">
        <v>10454</v>
      </c>
      <c r="C23" s="559" t="n">
        <v>0</v>
      </c>
      <c r="D23" s="560" t="n">
        <v>0</v>
      </c>
    </row>
    <row r="24" s="561" customFormat="true" ht="15.75" hidden="false" customHeight="false" outlineLevel="0" collapsed="false">
      <c r="A24" s="559" t="s">
        <v>468</v>
      </c>
      <c r="B24" s="559" t="n">
        <v>32749</v>
      </c>
      <c r="C24" s="559" t="n">
        <v>0</v>
      </c>
      <c r="D24" s="560" t="n">
        <v>0</v>
      </c>
    </row>
    <row r="25" s="561" customFormat="true" ht="15.75" hidden="false" customHeight="false" outlineLevel="0" collapsed="false">
      <c r="A25" s="559" t="s">
        <v>469</v>
      </c>
      <c r="B25" s="559" t="n">
        <v>39768</v>
      </c>
      <c r="C25" s="559" t="n">
        <v>1900</v>
      </c>
      <c r="D25" s="560" t="n">
        <v>4.77771072218869</v>
      </c>
    </row>
    <row r="26" s="561" customFormat="true" ht="15.75" hidden="false" customHeight="false" outlineLevel="0" collapsed="false">
      <c r="A26" s="559" t="s">
        <v>470</v>
      </c>
      <c r="B26" s="559" t="n">
        <v>5572</v>
      </c>
      <c r="C26" s="559" t="n">
        <v>2500</v>
      </c>
      <c r="D26" s="560" t="n">
        <v>44.8671931083991</v>
      </c>
    </row>
    <row r="27" s="561" customFormat="true" ht="15.75" hidden="false" customHeight="false" outlineLevel="0" collapsed="false">
      <c r="A27" s="559" t="s">
        <v>471</v>
      </c>
      <c r="B27" s="559" t="n">
        <v>47407</v>
      </c>
      <c r="C27" s="559" t="n">
        <v>650</v>
      </c>
      <c r="D27" s="560" t="n">
        <v>1.37110553293817</v>
      </c>
    </row>
    <row r="28" s="561" customFormat="true" ht="15.75" hidden="false" customHeight="false" outlineLevel="0" collapsed="false">
      <c r="A28" s="559" t="s">
        <v>472</v>
      </c>
      <c r="B28" s="559" t="n">
        <v>2158</v>
      </c>
      <c r="C28" s="559" t="n">
        <v>100</v>
      </c>
      <c r="D28" s="560" t="n">
        <v>4.6339202965709</v>
      </c>
    </row>
    <row r="29" s="561" customFormat="true" ht="15.75" hidden="false" customHeight="false" outlineLevel="0" collapsed="false">
      <c r="A29" s="559" t="s">
        <v>473</v>
      </c>
      <c r="B29" s="559" t="n">
        <v>897</v>
      </c>
      <c r="C29" s="559" t="n">
        <v>120</v>
      </c>
      <c r="D29" s="560" t="n">
        <v>13.3779264214047</v>
      </c>
    </row>
    <row r="30" s="561" customFormat="true" ht="15.75" hidden="false" customHeight="false" outlineLevel="0" collapsed="false">
      <c r="A30" s="559" t="s">
        <v>474</v>
      </c>
      <c r="B30" s="559" t="n">
        <v>1719</v>
      </c>
      <c r="C30" s="559" t="n">
        <v>0</v>
      </c>
      <c r="D30" s="560" t="n">
        <v>0</v>
      </c>
    </row>
    <row r="31" s="561" customFormat="true" ht="15.75" hidden="false" customHeight="false" outlineLevel="0" collapsed="false">
      <c r="A31" s="559" t="s">
        <v>475</v>
      </c>
      <c r="B31" s="559" t="n">
        <v>3010</v>
      </c>
      <c r="C31" s="559" t="n">
        <v>0</v>
      </c>
      <c r="D31" s="560" t="n">
        <v>0</v>
      </c>
    </row>
    <row r="32" s="561" customFormat="true" ht="15.75" hidden="false" customHeight="false" outlineLevel="0" collapsed="false">
      <c r="A32" s="559" t="s">
        <v>476</v>
      </c>
      <c r="B32" s="559" t="n">
        <v>10961</v>
      </c>
      <c r="C32" s="559" t="n">
        <v>752</v>
      </c>
      <c r="D32" s="560" t="n">
        <v>6.86068789344038</v>
      </c>
    </row>
    <row r="33" s="561" customFormat="true" ht="15.75" hidden="false" customHeight="false" outlineLevel="0" collapsed="false">
      <c r="A33" s="559" t="s">
        <v>477</v>
      </c>
      <c r="B33" s="559" t="n">
        <v>7621</v>
      </c>
      <c r="C33" s="559" t="n">
        <v>2200</v>
      </c>
      <c r="D33" s="560" t="n">
        <v>28.8676026768141</v>
      </c>
    </row>
    <row r="34" s="561" customFormat="true" ht="15.75" hidden="false" customHeight="false" outlineLevel="0" collapsed="false">
      <c r="A34" s="559" t="s">
        <v>478</v>
      </c>
      <c r="B34" s="559" t="n">
        <v>4284</v>
      </c>
      <c r="C34" s="559" t="n">
        <v>0</v>
      </c>
      <c r="D34" s="560" t="n">
        <v>0</v>
      </c>
    </row>
    <row r="35" s="561" customFormat="true" ht="15.75" hidden="false" customHeight="false" outlineLevel="0" collapsed="false">
      <c r="A35" s="559" t="s">
        <v>479</v>
      </c>
      <c r="B35" s="559" t="n">
        <v>7355</v>
      </c>
      <c r="C35" s="559" t="n">
        <v>800</v>
      </c>
      <c r="D35" s="560" t="n">
        <v>10.8769544527532</v>
      </c>
    </row>
    <row r="36" s="561" customFormat="true" ht="15.75" hidden="false" customHeight="false" outlineLevel="0" collapsed="false">
      <c r="A36" s="559" t="s">
        <v>480</v>
      </c>
      <c r="B36" s="559" t="n">
        <v>12219</v>
      </c>
      <c r="C36" s="559" t="n">
        <v>1554</v>
      </c>
      <c r="D36" s="560" t="n">
        <v>12.7178983550209</v>
      </c>
    </row>
    <row r="37" s="561" customFormat="true" ht="15.75" hidden="false" customHeight="false" outlineLevel="0" collapsed="false">
      <c r="A37" s="559" t="s">
        <v>481</v>
      </c>
      <c r="B37" s="559" t="n">
        <v>616</v>
      </c>
      <c r="C37" s="559" t="n">
        <v>0</v>
      </c>
      <c r="D37" s="560" t="n">
        <v>0</v>
      </c>
    </row>
    <row r="38" s="561" customFormat="true" ht="15.75" hidden="false" customHeight="false" outlineLevel="0" collapsed="false">
      <c r="A38" s="559" t="s">
        <v>482</v>
      </c>
      <c r="B38" s="559" t="n">
        <v>681</v>
      </c>
      <c r="C38" s="559" t="n">
        <v>4</v>
      </c>
      <c r="D38" s="560" t="n">
        <v>0.587371512481645</v>
      </c>
    </row>
    <row r="39" s="561" customFormat="true" ht="15.75" hidden="false" customHeight="false" outlineLevel="0" collapsed="false">
      <c r="A39" s="559" t="s">
        <v>483</v>
      </c>
      <c r="B39" s="559" t="n">
        <v>48</v>
      </c>
      <c r="C39" s="559" t="n">
        <v>0</v>
      </c>
      <c r="D39" s="560" t="n">
        <v>0</v>
      </c>
    </row>
    <row r="40" s="561" customFormat="true" ht="15.75" hidden="false" customHeight="false" outlineLevel="0" collapsed="false">
      <c r="A40" s="559" t="s">
        <v>484</v>
      </c>
      <c r="B40" s="559" t="n">
        <v>567</v>
      </c>
      <c r="C40" s="559" t="n">
        <v>0</v>
      </c>
      <c r="D40" s="560" t="n">
        <v>0</v>
      </c>
    </row>
    <row r="41" s="561" customFormat="true" ht="15.75" hidden="false" customHeight="false" outlineLevel="0" collapsed="false">
      <c r="A41" s="559" t="s">
        <v>485</v>
      </c>
      <c r="B41" s="559" t="n">
        <v>2778</v>
      </c>
      <c r="C41" s="559" t="n">
        <v>648</v>
      </c>
      <c r="D41" s="560" t="n">
        <v>23.3261339092873</v>
      </c>
    </row>
    <row r="42" s="561" customFormat="true" ht="15.75" hidden="false" customHeight="false" outlineLevel="0" collapsed="false">
      <c r="A42" s="559" t="s">
        <v>815</v>
      </c>
      <c r="B42" s="559" t="n">
        <v>387</v>
      </c>
      <c r="C42" s="559" t="n">
        <v>0</v>
      </c>
      <c r="D42" s="560" t="n">
        <v>0</v>
      </c>
    </row>
    <row r="43" s="561" customFormat="true" ht="15.75" hidden="false" customHeight="false" outlineLevel="0" collapsed="false">
      <c r="A43" s="559" t="s">
        <v>487</v>
      </c>
      <c r="B43" s="559" t="n">
        <v>153</v>
      </c>
      <c r="C43" s="559" t="n">
        <v>0</v>
      </c>
      <c r="D43" s="560" t="n">
        <v>0</v>
      </c>
    </row>
    <row r="44" s="561" customFormat="true" ht="15.75" hidden="false" customHeight="false" outlineLevel="0" collapsed="false">
      <c r="A44" s="559" t="s">
        <v>488</v>
      </c>
      <c r="B44" s="559" t="n">
        <v>299</v>
      </c>
      <c r="C44" s="559" t="n">
        <v>0</v>
      </c>
      <c r="D44" s="560" t="n">
        <v>0</v>
      </c>
    </row>
    <row r="45" s="561" customFormat="true" ht="15.75" hidden="false" customHeight="false" outlineLevel="0" collapsed="false">
      <c r="A45" s="559" t="s">
        <v>489</v>
      </c>
      <c r="B45" s="559" t="n">
        <v>14820</v>
      </c>
      <c r="C45" s="559" t="n">
        <v>0</v>
      </c>
      <c r="D45" s="560" t="n">
        <v>0</v>
      </c>
    </row>
    <row r="46" s="561" customFormat="true" ht="15.75" hidden="false" customHeight="false" outlineLevel="0" collapsed="false">
      <c r="A46" s="559" t="s">
        <v>490</v>
      </c>
      <c r="B46" s="559" t="n">
        <v>342</v>
      </c>
      <c r="C46" s="559" t="n">
        <v>0</v>
      </c>
      <c r="D46" s="560" t="n">
        <v>0</v>
      </c>
    </row>
    <row r="47" s="561" customFormat="true" ht="15.75" hidden="false" customHeight="false" outlineLevel="0" collapsed="false">
      <c r="A47" s="559" t="s">
        <v>491</v>
      </c>
      <c r="B47" s="559" t="n">
        <v>417</v>
      </c>
      <c r="C47" s="559" t="n">
        <v>0</v>
      </c>
      <c r="D47" s="560" t="n">
        <v>0</v>
      </c>
    </row>
    <row r="48" s="561" customFormat="true" ht="15.75" hidden="false" customHeight="false" outlineLevel="0" collapsed="false">
      <c r="A48" s="559"/>
      <c r="B48" s="559"/>
      <c r="C48" s="559"/>
      <c r="D48" s="560"/>
    </row>
    <row r="49" s="561" customFormat="true" ht="15.75" hidden="false" customHeight="false" outlineLevel="0" collapsed="false">
      <c r="A49" s="562" t="s">
        <v>816</v>
      </c>
      <c r="B49" s="562" t="n">
        <v>1164471</v>
      </c>
      <c r="C49" s="562" t="n">
        <v>197955</v>
      </c>
      <c r="D49" s="563" t="n">
        <v>16.9995646091659</v>
      </c>
    </row>
    <row r="50" s="561" customFormat="true" ht="15.75" hidden="false" customHeight="false" outlineLevel="0" collapsed="false">
      <c r="A50" s="564"/>
      <c r="B50" s="564"/>
      <c r="C50" s="564"/>
      <c r="D50" s="565"/>
    </row>
    <row r="51" s="561" customFormat="true" ht="15.75" hidden="false" customHeight="false" outlineLevel="0" collapsed="false">
      <c r="A51" s="566"/>
      <c r="B51" s="567"/>
      <c r="C51" s="567"/>
      <c r="D51" s="568"/>
    </row>
    <row r="52" s="561" customFormat="true" ht="15.75" hidden="false" customHeight="false" outlineLevel="0" collapsed="false">
      <c r="A52" s="569" t="s">
        <v>817</v>
      </c>
      <c r="B52" s="569"/>
      <c r="C52" s="569"/>
      <c r="D52" s="568"/>
    </row>
    <row r="53" s="561" customFormat="true" ht="15.75" hidden="false" customHeight="false" outlineLevel="0" collapsed="false">
      <c r="A53" s="566"/>
      <c r="B53" s="569"/>
      <c r="C53" s="569"/>
      <c r="D53" s="568"/>
    </row>
    <row r="54" s="561" customFormat="true" ht="15.75" hidden="false" customHeight="false" outlineLevel="0" collapsed="false">
      <c r="A54" s="559" t="s">
        <v>492</v>
      </c>
      <c r="B54" s="559" t="n">
        <v>18396</v>
      </c>
      <c r="C54" s="559" t="n">
        <v>0</v>
      </c>
      <c r="D54" s="560" t="n">
        <v>0</v>
      </c>
    </row>
    <row r="55" s="561" customFormat="true" ht="15.75" hidden="false" customHeight="false" outlineLevel="0" collapsed="false">
      <c r="A55" s="559" t="s">
        <v>493</v>
      </c>
      <c r="B55" s="559" t="n">
        <v>-20535</v>
      </c>
      <c r="C55" s="559" t="n">
        <v>0</v>
      </c>
      <c r="D55" s="560" t="n">
        <v>0</v>
      </c>
    </row>
    <row r="56" s="561" customFormat="true" ht="15.75" hidden="false" customHeight="false" outlineLevel="0" collapsed="false">
      <c r="A56" s="559" t="s">
        <v>494</v>
      </c>
      <c r="B56" s="559" t="n">
        <v>24306</v>
      </c>
      <c r="C56" s="559" t="n">
        <v>7886</v>
      </c>
      <c r="D56" s="560" t="n">
        <v>32.4446638690035</v>
      </c>
    </row>
    <row r="57" s="561" customFormat="true" ht="15.75" hidden="false" customHeight="false" outlineLevel="0" collapsed="false">
      <c r="A57" s="559" t="s">
        <v>495</v>
      </c>
      <c r="B57" s="559" t="n">
        <v>639</v>
      </c>
      <c r="C57" s="559" t="n">
        <v>0</v>
      </c>
      <c r="D57" s="560" t="n">
        <v>0</v>
      </c>
    </row>
    <row r="58" s="561" customFormat="true" ht="15.75" hidden="false" customHeight="false" outlineLevel="0" collapsed="false">
      <c r="A58" s="566"/>
      <c r="B58" s="559"/>
      <c r="C58" s="559"/>
      <c r="D58" s="560"/>
    </row>
    <row r="59" s="561" customFormat="true" ht="15.75" hidden="false" customHeight="false" outlineLevel="0" collapsed="false">
      <c r="A59" s="562" t="s">
        <v>818</v>
      </c>
      <c r="B59" s="562" t="n">
        <v>22806</v>
      </c>
      <c r="C59" s="562" t="n">
        <v>7886</v>
      </c>
      <c r="D59" s="563" t="n">
        <v>34.5786196614926</v>
      </c>
    </row>
    <row r="60" s="561" customFormat="true" ht="15.75" hidden="false" customHeight="false" outlineLevel="0" collapsed="false">
      <c r="A60" s="564"/>
      <c r="B60" s="564"/>
      <c r="C60" s="564"/>
      <c r="D60" s="565"/>
    </row>
    <row r="61" s="561" customFormat="true" ht="15.75" hidden="false" customHeight="false" outlineLevel="0" collapsed="false">
      <c r="A61" s="566"/>
      <c r="B61" s="567"/>
      <c r="C61" s="567"/>
      <c r="D61" s="568"/>
    </row>
    <row r="62" s="561" customFormat="true" ht="15.75" hidden="false" customHeight="false" outlineLevel="0" collapsed="false">
      <c r="A62" s="569" t="s">
        <v>60</v>
      </c>
      <c r="B62" s="569"/>
      <c r="C62" s="569"/>
      <c r="D62" s="568"/>
    </row>
    <row r="63" s="561" customFormat="true" ht="15.75" hidden="false" customHeight="false" outlineLevel="0" collapsed="false">
      <c r="A63" s="566"/>
      <c r="B63" s="569"/>
      <c r="C63" s="569"/>
      <c r="D63" s="568"/>
    </row>
    <row r="64" s="561" customFormat="true" ht="15.75" hidden="false" customHeight="false" outlineLevel="0" collapsed="false">
      <c r="A64" s="559" t="s">
        <v>819</v>
      </c>
      <c r="B64" s="559" t="n">
        <v>43</v>
      </c>
      <c r="C64" s="559" t="n">
        <v>0</v>
      </c>
      <c r="D64" s="560" t="n">
        <v>0</v>
      </c>
    </row>
    <row r="65" s="561" customFormat="true" ht="15.75" hidden="false" customHeight="false" outlineLevel="0" collapsed="false">
      <c r="A65" s="559" t="s">
        <v>497</v>
      </c>
      <c r="B65" s="559" t="n">
        <v>707</v>
      </c>
      <c r="C65" s="559" t="n">
        <v>140</v>
      </c>
      <c r="D65" s="560" t="n">
        <v>19.8019801980198</v>
      </c>
    </row>
    <row r="66" s="561" customFormat="true" ht="15.75" hidden="false" customHeight="false" outlineLevel="0" collapsed="false">
      <c r="A66" s="559" t="s">
        <v>498</v>
      </c>
      <c r="B66" s="559" t="n">
        <v>808</v>
      </c>
      <c r="C66" s="559" t="n">
        <v>0</v>
      </c>
      <c r="D66" s="560" t="n">
        <v>0</v>
      </c>
    </row>
    <row r="67" s="561" customFormat="true" ht="15.75" hidden="false" customHeight="false" outlineLevel="0" collapsed="false">
      <c r="A67" s="559" t="s">
        <v>499</v>
      </c>
      <c r="B67" s="559" t="n">
        <v>282</v>
      </c>
      <c r="C67" s="559" t="n">
        <v>0</v>
      </c>
      <c r="D67" s="560" t="n">
        <v>0</v>
      </c>
    </row>
    <row r="68" s="561" customFormat="true" ht="15.75" hidden="false" customHeight="false" outlineLevel="0" collapsed="false">
      <c r="A68" s="559" t="s">
        <v>500</v>
      </c>
      <c r="B68" s="559" t="n">
        <v>-1145</v>
      </c>
      <c r="C68" s="559" t="n">
        <v>0</v>
      </c>
      <c r="D68" s="560" t="n">
        <v>0</v>
      </c>
    </row>
    <row r="69" s="561" customFormat="true" ht="15.75" hidden="false" customHeight="false" outlineLevel="0" collapsed="false">
      <c r="A69" s="559" t="s">
        <v>501</v>
      </c>
      <c r="B69" s="559" t="n">
        <v>-181</v>
      </c>
      <c r="C69" s="559" t="n">
        <v>0</v>
      </c>
      <c r="D69" s="560" t="n">
        <v>0</v>
      </c>
    </row>
    <row r="70" s="561" customFormat="true" ht="15.75" hidden="false" customHeight="false" outlineLevel="0" collapsed="false">
      <c r="A70" s="566"/>
      <c r="B70" s="559"/>
      <c r="C70" s="559"/>
      <c r="D70" s="560"/>
    </row>
    <row r="71" s="561" customFormat="true" ht="15.75" hidden="false" customHeight="false" outlineLevel="0" collapsed="false">
      <c r="A71" s="562" t="s">
        <v>820</v>
      </c>
      <c r="B71" s="562" t="n">
        <v>514</v>
      </c>
      <c r="C71" s="562" t="n">
        <v>140</v>
      </c>
      <c r="D71" s="562" t="n">
        <v>19.8019801980198</v>
      </c>
    </row>
    <row r="72" s="561" customFormat="true" ht="16.5" hidden="false" customHeight="false" outlineLevel="0" collapsed="false">
      <c r="A72" s="383"/>
      <c r="B72" s="569"/>
      <c r="C72" s="569"/>
      <c r="D72" s="568"/>
    </row>
    <row r="73" s="561" customFormat="true" ht="16.5" hidden="false" customHeight="false" outlineLevel="0" collapsed="false">
      <c r="A73" s="384" t="s">
        <v>821</v>
      </c>
      <c r="B73" s="570" t="n">
        <v>1187791</v>
      </c>
      <c r="C73" s="570" t="n">
        <v>205981</v>
      </c>
      <c r="D73" s="571" t="n">
        <v>17.3415188362262</v>
      </c>
    </row>
    <row r="74" s="561" customFormat="true" ht="16.5" hidden="false" customHeight="false" outlineLevel="0" collapsed="false">
      <c r="A74" s="572"/>
      <c r="D74" s="560"/>
    </row>
    <row r="75" s="573" customFormat="true" ht="11.25" hidden="false" customHeight="false" outlineLevel="0" collapsed="false">
      <c r="A75" s="142" t="s">
        <v>1045</v>
      </c>
      <c r="D75" s="574"/>
    </row>
    <row r="76" s="573" customFormat="true" ht="11.25" hidden="false" customHeight="false" outlineLevel="0" collapsed="false">
      <c r="A76" s="142" t="s">
        <v>39</v>
      </c>
      <c r="D76" s="574"/>
    </row>
    <row r="77" s="573" customFormat="true" ht="11.25" hidden="false" customHeight="false" outlineLevel="0" collapsed="false">
      <c r="A77" s="142" t="s">
        <v>116</v>
      </c>
      <c r="D77" s="574"/>
    </row>
    <row r="78" s="573" customFormat="true" ht="11.25" hidden="false" customHeight="false" outlineLevel="0" collapsed="false">
      <c r="A78" s="142" t="s">
        <v>117</v>
      </c>
      <c r="D78" s="574"/>
    </row>
    <row r="79" customFormat="false" ht="12.75" hidden="false" customHeight="false" outlineLevel="0" collapsed="false">
      <c r="D79" s="575"/>
    </row>
    <row r="80" customFormat="false" ht="12.75" hidden="false" customHeight="false" outlineLevel="0" collapsed="false">
      <c r="D80" s="575"/>
    </row>
    <row r="81" customFormat="false" ht="12.75" hidden="false" customHeight="false" outlineLevel="0" collapsed="false">
      <c r="D81" s="575"/>
    </row>
    <row r="82" customFormat="false" ht="12.75" hidden="false" customHeight="false" outlineLevel="0" collapsed="false">
      <c r="D82" s="575"/>
    </row>
    <row r="83" customFormat="false" ht="12.75" hidden="false" customHeight="false" outlineLevel="0" collapsed="false">
      <c r="D83" s="575"/>
    </row>
    <row r="84" customFormat="false" ht="12.75" hidden="false" customHeight="false" outlineLevel="0" collapsed="false">
      <c r="D84" s="575"/>
    </row>
    <row r="85" customFormat="false" ht="12.75" hidden="false" customHeight="false" outlineLevel="0" collapsed="false">
      <c r="D85" s="575"/>
    </row>
    <row r="86" customFormat="false" ht="12.75" hidden="false" customHeight="false" outlineLevel="0" collapsed="false">
      <c r="D86" s="575"/>
    </row>
    <row r="87" customFormat="false" ht="12.75" hidden="false" customHeight="false" outlineLevel="0" collapsed="false">
      <c r="D87" s="575"/>
    </row>
    <row r="88" customFormat="false" ht="12.75" hidden="false" customHeight="false" outlineLevel="0" collapsed="false">
      <c r="D88" s="575"/>
    </row>
    <row r="89" customFormat="false" ht="12.75" hidden="false" customHeight="false" outlineLevel="0" collapsed="false">
      <c r="D89" s="575"/>
    </row>
    <row r="90" customFormat="false" ht="12.75" hidden="false" customHeight="false" outlineLevel="0" collapsed="false">
      <c r="D90" s="575"/>
    </row>
    <row r="91" customFormat="false" ht="12.75" hidden="false" customHeight="false" outlineLevel="0" collapsed="false">
      <c r="D91" s="575"/>
    </row>
    <row r="92" customFormat="false" ht="12.75" hidden="false" customHeight="false" outlineLevel="0" collapsed="false">
      <c r="D92" s="575"/>
    </row>
    <row r="93" customFormat="false" ht="12.75" hidden="false" customHeight="false" outlineLevel="0" collapsed="false">
      <c r="D93" s="575"/>
    </row>
    <row r="94" customFormat="false" ht="12.75" hidden="false" customHeight="false" outlineLevel="0" collapsed="false">
      <c r="D94" s="575"/>
    </row>
    <row r="95" customFormat="false" ht="12.75" hidden="false" customHeight="false" outlineLevel="0" collapsed="false">
      <c r="D95" s="575"/>
    </row>
    <row r="96" customFormat="false" ht="12.75" hidden="false" customHeight="false" outlineLevel="0" collapsed="false">
      <c r="D96" s="575"/>
    </row>
    <row r="97" customFormat="false" ht="12.75" hidden="false" customHeight="false" outlineLevel="0" collapsed="false">
      <c r="D97" s="575"/>
    </row>
    <row r="98" customFormat="false" ht="12.75" hidden="false" customHeight="false" outlineLevel="0" collapsed="false">
      <c r="D98" s="575"/>
    </row>
    <row r="99" customFormat="false" ht="12.75" hidden="false" customHeight="false" outlineLevel="0" collapsed="false">
      <c r="D99" s="575"/>
    </row>
    <row r="100" customFormat="false" ht="12.75" hidden="false" customHeight="false" outlineLevel="0" collapsed="false">
      <c r="D100" s="575"/>
    </row>
    <row r="101" customFormat="false" ht="12.75" hidden="false" customHeight="false" outlineLevel="0" collapsed="false">
      <c r="D101" s="575"/>
    </row>
    <row r="102" customFormat="false" ht="12.75" hidden="false" customHeight="false" outlineLevel="0" collapsed="false">
      <c r="D102" s="575"/>
    </row>
    <row r="103" customFormat="false" ht="12.75" hidden="false" customHeight="false" outlineLevel="0" collapsed="false">
      <c r="D103" s="575"/>
    </row>
    <row r="104" customFormat="false" ht="12.75" hidden="false" customHeight="false" outlineLevel="0" collapsed="false">
      <c r="D104" s="575"/>
    </row>
    <row r="105" customFormat="false" ht="12.75" hidden="false" customHeight="false" outlineLevel="0" collapsed="false">
      <c r="D105" s="575"/>
    </row>
    <row r="106" customFormat="false" ht="12.75" hidden="false" customHeight="false" outlineLevel="0" collapsed="false">
      <c r="D106" s="575"/>
    </row>
    <row r="107" customFormat="false" ht="12.75" hidden="false" customHeight="false" outlineLevel="0" collapsed="false">
      <c r="D107" s="575"/>
    </row>
    <row r="108" customFormat="false" ht="12.75" hidden="false" customHeight="false" outlineLevel="0" collapsed="false">
      <c r="D108" s="575"/>
    </row>
    <row r="109" customFormat="false" ht="12.75" hidden="false" customHeight="false" outlineLevel="0" collapsed="false">
      <c r="D109" s="575"/>
    </row>
    <row r="110" customFormat="false" ht="12.75" hidden="false" customHeight="false" outlineLevel="0" collapsed="false">
      <c r="D110" s="575"/>
    </row>
    <row r="111" customFormat="false" ht="12.75" hidden="false" customHeight="false" outlineLevel="0" collapsed="false">
      <c r="D111" s="575"/>
    </row>
    <row r="112" customFormat="false" ht="12.75" hidden="false" customHeight="false" outlineLevel="0" collapsed="false">
      <c r="D112" s="575"/>
    </row>
    <row r="113" customFormat="false" ht="12.75" hidden="false" customHeight="false" outlineLevel="0" collapsed="false">
      <c r="D113" s="575"/>
    </row>
    <row r="114" customFormat="false" ht="12.75" hidden="false" customHeight="false" outlineLevel="0" collapsed="false">
      <c r="D114" s="575"/>
    </row>
    <row r="115" customFormat="false" ht="12.75" hidden="false" customHeight="false" outlineLevel="0" collapsed="false">
      <c r="D115" s="575"/>
    </row>
    <row r="116" customFormat="false" ht="12.75" hidden="false" customHeight="false" outlineLevel="0" collapsed="false">
      <c r="D116" s="575"/>
    </row>
    <row r="117" customFormat="false" ht="12.75" hidden="false" customHeight="false" outlineLevel="0" collapsed="false">
      <c r="D117" s="575"/>
    </row>
    <row r="118" customFormat="false" ht="12.75" hidden="false" customHeight="false" outlineLevel="0" collapsed="false">
      <c r="D118" s="575"/>
    </row>
    <row r="119" customFormat="false" ht="12.75" hidden="false" customHeight="false" outlineLevel="0" collapsed="false">
      <c r="D119" s="57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45" t="s">
        <v>1056</v>
      </c>
      <c r="B1" s="345"/>
      <c r="C1" s="345"/>
      <c r="D1" s="345"/>
    </row>
    <row r="2" customFormat="false" ht="18" hidden="false" customHeight="false" outlineLevel="0" collapsed="false">
      <c r="A2" s="345" t="s">
        <v>287</v>
      </c>
      <c r="B2" s="345"/>
      <c r="C2" s="345"/>
      <c r="D2" s="345"/>
    </row>
    <row r="3" customFormat="false" ht="18" hidden="false" customHeight="false" outlineLevel="0" collapsed="false">
      <c r="A3" s="345" t="s">
        <v>729</v>
      </c>
      <c r="B3" s="345"/>
      <c r="C3" s="345"/>
      <c r="D3" s="345"/>
    </row>
    <row r="4" customFormat="false" ht="18" hidden="false" customHeight="false" outlineLevel="0" collapsed="false">
      <c r="A4" s="76" t="s">
        <v>622</v>
      </c>
      <c r="B4" s="76"/>
      <c r="C4" s="76"/>
      <c r="D4" s="76"/>
    </row>
    <row r="5" customFormat="false" ht="18" hidden="false" customHeight="false" outlineLevel="0" collapsed="false">
      <c r="A5" s="345" t="s">
        <v>730</v>
      </c>
      <c r="B5" s="345"/>
      <c r="C5" s="345"/>
      <c r="D5" s="345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46" t="s">
        <v>628</v>
      </c>
      <c r="B7" s="347" t="s">
        <v>731</v>
      </c>
      <c r="C7" s="347" t="s">
        <v>732</v>
      </c>
      <c r="D7" s="348" t="s">
        <v>733</v>
      </c>
    </row>
    <row r="8" customFormat="false" ht="12.75" hidden="false" customHeight="true" outlineLevel="0" collapsed="false">
      <c r="A8" s="346"/>
      <c r="B8" s="347"/>
      <c r="C8" s="347"/>
      <c r="D8" s="348"/>
    </row>
    <row r="9" customFormat="false" ht="40.5" hidden="false" customHeight="true" outlineLevel="0" collapsed="false">
      <c r="A9" s="346"/>
      <c r="B9" s="347"/>
      <c r="C9" s="347"/>
      <c r="D9" s="348"/>
    </row>
    <row r="10" customFormat="false" ht="16.5" hidden="false" customHeight="true" outlineLevel="0" collapsed="false">
      <c r="A10" s="346"/>
      <c r="B10" s="347"/>
      <c r="C10" s="347"/>
      <c r="D10" s="348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650</v>
      </c>
    </row>
    <row r="13" customFormat="false" ht="12.75" hidden="false" customHeight="false" outlineLevel="0" collapsed="false">
      <c r="A13" s="331" t="s">
        <v>205</v>
      </c>
      <c r="B13" s="332" t="n">
        <v>771552</v>
      </c>
      <c r="C13" s="332" t="n">
        <v>26135</v>
      </c>
      <c r="D13" s="349" t="n">
        <v>3.38732839782672</v>
      </c>
    </row>
    <row r="14" customFormat="false" ht="12.75" hidden="false" customHeight="false" outlineLevel="0" collapsed="false">
      <c r="A14" s="334" t="s">
        <v>211</v>
      </c>
      <c r="B14" s="335" t="n">
        <v>1086013</v>
      </c>
      <c r="C14" s="335" t="n">
        <v>31343</v>
      </c>
      <c r="D14" s="350" t="n">
        <v>2.88606121657844</v>
      </c>
    </row>
    <row r="16" customFormat="false" ht="12.75" hidden="false" customHeight="false" outlineLevel="0" collapsed="false">
      <c r="A16" s="94" t="s">
        <v>651</v>
      </c>
    </row>
    <row r="17" customFormat="false" ht="12.75" hidden="false" customHeight="false" outlineLevel="0" collapsed="false">
      <c r="A17" s="331" t="s">
        <v>205</v>
      </c>
      <c r="B17" s="332" t="n">
        <v>1451173</v>
      </c>
      <c r="C17" s="332" t="n">
        <v>46279</v>
      </c>
      <c r="D17" s="349" t="n">
        <v>3.18907532044767</v>
      </c>
    </row>
    <row r="18" customFormat="false" ht="12.75" hidden="false" customHeight="false" outlineLevel="0" collapsed="false">
      <c r="A18" s="331" t="s">
        <v>211</v>
      </c>
      <c r="B18" s="332" t="n">
        <v>1228503</v>
      </c>
      <c r="C18" s="332" t="n">
        <v>32957</v>
      </c>
      <c r="D18" s="349" t="n">
        <v>2.68269593155247</v>
      </c>
    </row>
    <row r="20" customFormat="false" ht="12.75" hidden="false" customHeight="false" outlineLevel="0" collapsed="false">
      <c r="A20" s="94" t="s">
        <v>199</v>
      </c>
    </row>
    <row r="21" customFormat="false" ht="12.75" hidden="false" customHeight="false" outlineLevel="0" collapsed="false">
      <c r="A21" s="72" t="s">
        <v>200</v>
      </c>
      <c r="B21" s="73" t="n">
        <v>177243</v>
      </c>
      <c r="C21" s="73" t="n">
        <v>5950</v>
      </c>
      <c r="D21" s="351" t="n">
        <v>3.35697319499219</v>
      </c>
    </row>
    <row r="22" customFormat="false" ht="12.75" hidden="false" customHeight="false" outlineLevel="0" collapsed="false">
      <c r="A22" s="72" t="s">
        <v>201</v>
      </c>
      <c r="B22" s="73" t="n">
        <v>321960</v>
      </c>
      <c r="C22" s="73" t="n">
        <v>12248</v>
      </c>
      <c r="D22" s="351" t="n">
        <v>3.80419927941359</v>
      </c>
    </row>
    <row r="23" customFormat="false" ht="12.75" hidden="false" customHeight="false" outlineLevel="0" collapsed="false">
      <c r="A23" s="72" t="s">
        <v>202</v>
      </c>
      <c r="B23" s="73" t="n">
        <v>662399</v>
      </c>
      <c r="C23" s="73" t="n">
        <v>22076</v>
      </c>
      <c r="D23" s="351" t="n">
        <v>3.33273449990112</v>
      </c>
    </row>
    <row r="24" customFormat="false" ht="12.75" hidden="false" customHeight="false" outlineLevel="0" collapsed="false">
      <c r="A24" s="72" t="s">
        <v>203</v>
      </c>
      <c r="B24" s="73" t="n">
        <v>836460</v>
      </c>
      <c r="C24" s="73" t="n">
        <v>28279</v>
      </c>
      <c r="D24" s="351" t="n">
        <v>3.38079525619874</v>
      </c>
    </row>
    <row r="25" customFormat="false" ht="12.75" hidden="false" customHeight="false" outlineLevel="0" collapsed="false">
      <c r="A25" s="72" t="s">
        <v>204</v>
      </c>
      <c r="B25" s="73" t="n">
        <v>979172</v>
      </c>
      <c r="C25" s="73" t="n">
        <v>33800</v>
      </c>
      <c r="D25" s="351" t="n">
        <v>3.45189609180001</v>
      </c>
    </row>
    <row r="26" customFormat="false" ht="12.75" hidden="false" customHeight="false" outlineLevel="0" collapsed="false">
      <c r="A26" s="331" t="s">
        <v>205</v>
      </c>
      <c r="B26" s="332" t="n">
        <v>1256280</v>
      </c>
      <c r="C26" s="332" t="n">
        <v>61607</v>
      </c>
      <c r="D26" s="349" t="n">
        <v>4.90392269239342</v>
      </c>
    </row>
    <row r="27" customFormat="false" ht="12.75" hidden="false" customHeight="false" outlineLevel="0" collapsed="false">
      <c r="A27" s="72" t="s">
        <v>206</v>
      </c>
      <c r="B27" s="73" t="n">
        <v>188604</v>
      </c>
      <c r="C27" s="73" t="n">
        <v>9715</v>
      </c>
      <c r="D27" s="351" t="n">
        <v>5.15100422048313</v>
      </c>
    </row>
    <row r="28" customFormat="false" ht="12.75" hidden="false" customHeight="false" outlineLevel="0" collapsed="false">
      <c r="A28" s="72" t="s">
        <v>207</v>
      </c>
      <c r="B28" s="73" t="n">
        <v>390505</v>
      </c>
      <c r="C28" s="73" t="n">
        <v>18134</v>
      </c>
      <c r="D28" s="351" t="n">
        <v>4.6437305540262</v>
      </c>
    </row>
    <row r="29" customFormat="false" ht="12.75" hidden="false" customHeight="false" outlineLevel="0" collapsed="false">
      <c r="A29" s="72" t="s">
        <v>208</v>
      </c>
      <c r="B29" s="73" t="n">
        <v>722834</v>
      </c>
      <c r="C29" s="73" t="n">
        <v>29069</v>
      </c>
      <c r="D29" s="351" t="n">
        <v>4.02153191465814</v>
      </c>
    </row>
    <row r="30" customFormat="false" ht="12.75" hidden="false" customHeight="false" outlineLevel="0" collapsed="false">
      <c r="A30" s="72" t="s">
        <v>209</v>
      </c>
      <c r="B30" s="73" t="n">
        <v>937531</v>
      </c>
      <c r="C30" s="73" t="n">
        <v>40364</v>
      </c>
      <c r="D30" s="351" t="n">
        <v>4.30535096972793</v>
      </c>
    </row>
    <row r="31" customFormat="false" ht="12.75" hidden="false" customHeight="false" outlineLevel="0" collapsed="false">
      <c r="A31" s="72" t="s">
        <v>210</v>
      </c>
      <c r="B31" s="73" t="n">
        <v>1196994</v>
      </c>
      <c r="C31" s="73" t="n">
        <v>53864</v>
      </c>
      <c r="D31" s="351" t="n">
        <v>4.49993901389648</v>
      </c>
    </row>
    <row r="32" customFormat="false" ht="12.75" hidden="false" customHeight="false" outlineLevel="0" collapsed="false">
      <c r="A32" s="331" t="s">
        <v>211</v>
      </c>
      <c r="B32" s="332" t="n">
        <v>1402563</v>
      </c>
      <c r="C32" s="332" t="n">
        <v>53936</v>
      </c>
      <c r="D32" s="349" t="n">
        <v>3.84553135937566</v>
      </c>
    </row>
    <row r="33" customFormat="false" ht="12.75" hidden="false" customHeight="false" outlineLevel="0" collapsed="false">
      <c r="D33" s="351"/>
    </row>
    <row r="34" customFormat="false" ht="12.75" hidden="false" customHeight="false" outlineLevel="0" collapsed="false">
      <c r="A34" s="94" t="s">
        <v>212</v>
      </c>
      <c r="D34" s="351"/>
    </row>
    <row r="35" customFormat="false" ht="12.75" hidden="false" customHeight="false" outlineLevel="0" collapsed="false">
      <c r="A35" s="72" t="s">
        <v>200</v>
      </c>
      <c r="B35" s="73" t="n">
        <v>226218</v>
      </c>
      <c r="C35" s="73" t="n">
        <v>7841</v>
      </c>
      <c r="D35" s="351" t="n">
        <v>3.46612559566436</v>
      </c>
    </row>
    <row r="36" customFormat="false" ht="12.75" hidden="false" customHeight="false" outlineLevel="0" collapsed="false">
      <c r="A36" s="72" t="s">
        <v>201</v>
      </c>
      <c r="B36" s="73" t="n">
        <v>426372</v>
      </c>
      <c r="C36" s="73" t="n">
        <v>14855</v>
      </c>
      <c r="D36" s="351" t="n">
        <v>3.48404679481767</v>
      </c>
    </row>
    <row r="37" customFormat="false" ht="12.75" hidden="false" customHeight="false" outlineLevel="0" collapsed="false">
      <c r="A37" s="72" t="s">
        <v>202</v>
      </c>
      <c r="B37" s="73" t="n">
        <v>674090</v>
      </c>
      <c r="C37" s="73" t="n">
        <v>28347</v>
      </c>
      <c r="D37" s="351" t="n">
        <v>4.20522482161136</v>
      </c>
    </row>
    <row r="38" customFormat="false" ht="12.75" hidden="false" customHeight="false" outlineLevel="0" collapsed="false">
      <c r="A38" s="72" t="s">
        <v>203</v>
      </c>
      <c r="B38" s="73" t="n">
        <v>924616</v>
      </c>
      <c r="C38" s="73" t="n">
        <v>44626</v>
      </c>
      <c r="D38" s="351" t="n">
        <v>4.8264360556166</v>
      </c>
    </row>
    <row r="39" customFormat="false" ht="12.75" hidden="false" customHeight="false" outlineLevel="0" collapsed="false">
      <c r="A39" s="72" t="s">
        <v>204</v>
      </c>
      <c r="B39" s="73" t="n">
        <v>1228246</v>
      </c>
      <c r="C39" s="73" t="n">
        <v>70238</v>
      </c>
      <c r="D39" s="351" t="n">
        <v>5.71856126541426</v>
      </c>
    </row>
    <row r="40" customFormat="false" ht="12.75" hidden="false" customHeight="false" outlineLevel="0" collapsed="false">
      <c r="A40" s="331" t="s">
        <v>205</v>
      </c>
      <c r="B40" s="332" t="n">
        <v>1564096</v>
      </c>
      <c r="C40" s="332" t="n">
        <v>95188</v>
      </c>
      <c r="D40" s="349" t="n">
        <v>6.08581570440689</v>
      </c>
    </row>
    <row r="41" customFormat="false" ht="12.75" hidden="false" customHeight="false" outlineLevel="0" collapsed="false">
      <c r="A41" s="337" t="s">
        <v>206</v>
      </c>
      <c r="B41" s="73" t="n">
        <v>285411</v>
      </c>
      <c r="C41" s="73" t="n">
        <v>22675</v>
      </c>
      <c r="D41" s="351" t="n">
        <v>7.9446832813031</v>
      </c>
    </row>
    <row r="42" customFormat="false" ht="12.75" hidden="false" customHeight="false" outlineLevel="0" collapsed="false">
      <c r="A42" s="337" t="s">
        <v>207</v>
      </c>
      <c r="B42" s="73" t="n">
        <v>592699</v>
      </c>
      <c r="C42" s="73" t="n">
        <v>50450</v>
      </c>
      <c r="D42" s="351" t="n">
        <v>8.51190908032576</v>
      </c>
    </row>
    <row r="43" customFormat="false" ht="12.75" hidden="false" customHeight="false" outlineLevel="0" collapsed="false">
      <c r="A43" s="337" t="s">
        <v>208</v>
      </c>
      <c r="B43" s="73" t="n">
        <v>915284</v>
      </c>
      <c r="C43" s="73" t="n">
        <v>74787</v>
      </c>
      <c r="D43" s="351" t="n">
        <v>8.17090651644736</v>
      </c>
    </row>
    <row r="44" customFormat="false" ht="12.75" hidden="false" customHeight="false" outlineLevel="0" collapsed="false">
      <c r="A44" s="337" t="s">
        <v>209</v>
      </c>
      <c r="B44" s="73" t="n">
        <v>1235235</v>
      </c>
      <c r="C44" s="73" t="n">
        <v>99175</v>
      </c>
      <c r="D44" s="351" t="n">
        <v>8.02883661813339</v>
      </c>
    </row>
    <row r="45" customFormat="false" ht="12.75" hidden="false" customHeight="false" outlineLevel="0" collapsed="false">
      <c r="A45" s="337" t="s">
        <v>210</v>
      </c>
      <c r="B45" s="73" t="n">
        <v>1612067</v>
      </c>
      <c r="C45" s="73" t="n">
        <v>140073</v>
      </c>
      <c r="D45" s="351" t="n">
        <v>8.68903091496817</v>
      </c>
    </row>
    <row r="46" customFormat="false" ht="12.75" hidden="false" customHeight="false" outlineLevel="0" collapsed="false">
      <c r="A46" s="331" t="s">
        <v>211</v>
      </c>
      <c r="B46" s="332" t="n">
        <v>1984749</v>
      </c>
      <c r="C46" s="332" t="n">
        <v>173026</v>
      </c>
      <c r="D46" s="349" t="n">
        <v>8.71777741165256</v>
      </c>
    </row>
    <row r="47" customFormat="false" ht="12.75" hidden="false" customHeight="false" outlineLevel="0" collapsed="false">
      <c r="D47" s="351"/>
    </row>
    <row r="48" customFormat="false" ht="12.75" hidden="false" customHeight="false" outlineLevel="0" collapsed="false">
      <c r="A48" s="94" t="s">
        <v>213</v>
      </c>
      <c r="D48" s="351"/>
    </row>
    <row r="49" customFormat="false" ht="12.75" hidden="false" customHeight="false" outlineLevel="0" collapsed="false">
      <c r="A49" s="337" t="s">
        <v>200</v>
      </c>
      <c r="B49" s="73" t="n">
        <v>330428</v>
      </c>
      <c r="C49" s="73" t="n">
        <v>36830</v>
      </c>
      <c r="D49" s="351" t="n">
        <v>11.1461498420231</v>
      </c>
    </row>
    <row r="50" customFormat="false" ht="12.75" hidden="false" customHeight="false" outlineLevel="0" collapsed="false">
      <c r="A50" s="337" t="s">
        <v>201</v>
      </c>
      <c r="B50" s="73" t="n">
        <v>659713</v>
      </c>
      <c r="C50" s="73" t="n">
        <v>78529</v>
      </c>
      <c r="D50" s="351" t="n">
        <v>11.9035095564283</v>
      </c>
    </row>
    <row r="51" customFormat="false" ht="12.75" hidden="false" customHeight="false" outlineLevel="0" collapsed="false">
      <c r="A51" s="337" t="s">
        <v>202</v>
      </c>
      <c r="B51" s="73" t="n">
        <v>1039296</v>
      </c>
      <c r="C51" s="73" t="n">
        <v>125732</v>
      </c>
      <c r="D51" s="351" t="n">
        <v>12.0978046677751</v>
      </c>
    </row>
    <row r="52" customFormat="false" ht="12.75" hidden="false" customHeight="false" outlineLevel="0" collapsed="false">
      <c r="A52" s="337" t="s">
        <v>203</v>
      </c>
      <c r="B52" s="73" t="n">
        <v>1430950</v>
      </c>
      <c r="C52" s="73" t="n">
        <v>180283</v>
      </c>
      <c r="D52" s="351" t="n">
        <v>12.5988329431497</v>
      </c>
    </row>
    <row r="53" customFormat="false" ht="12.75" hidden="false" customHeight="false" outlineLevel="0" collapsed="false">
      <c r="A53" s="337" t="s">
        <v>204</v>
      </c>
      <c r="B53" s="73" t="n">
        <v>1836401</v>
      </c>
      <c r="C53" s="73" t="n">
        <v>237530</v>
      </c>
      <c r="D53" s="351" t="n">
        <v>12.934538807156</v>
      </c>
    </row>
    <row r="54" customFormat="false" ht="12.75" hidden="false" customHeight="false" outlineLevel="0" collapsed="false">
      <c r="A54" s="331" t="s">
        <v>205</v>
      </c>
      <c r="B54" s="332" t="n">
        <v>2270633</v>
      </c>
      <c r="C54" s="332" t="n">
        <v>303819</v>
      </c>
      <c r="D54" s="349" t="n">
        <v>13.3803657394216</v>
      </c>
    </row>
    <row r="55" customFormat="false" ht="12.75" hidden="false" customHeight="false" outlineLevel="0" collapsed="false">
      <c r="A55" s="337" t="s">
        <v>206</v>
      </c>
      <c r="B55" s="73" t="n">
        <v>380420</v>
      </c>
      <c r="C55" s="73" t="n">
        <v>51113</v>
      </c>
      <c r="D55" s="351" t="n">
        <v>13.435939225067</v>
      </c>
    </row>
    <row r="56" customFormat="false" ht="12.75" hidden="false" customHeight="false" outlineLevel="0" collapsed="false">
      <c r="A56" s="337" t="s">
        <v>207</v>
      </c>
      <c r="B56" s="73" t="n">
        <v>769024</v>
      </c>
      <c r="C56" s="73" t="n">
        <v>113705</v>
      </c>
      <c r="D56" s="351" t="n">
        <v>14.7856243758322</v>
      </c>
    </row>
    <row r="57" customFormat="false" ht="12.75" hidden="false" customHeight="false" outlineLevel="0" collapsed="false">
      <c r="A57" s="337" t="s">
        <v>208</v>
      </c>
      <c r="B57" s="73" t="n">
        <v>1177442</v>
      </c>
      <c r="C57" s="73" t="n">
        <v>186194</v>
      </c>
      <c r="D57" s="351" t="n">
        <v>15.813432848497</v>
      </c>
    </row>
    <row r="58" customFormat="false" ht="12.75" hidden="false" customHeight="false" outlineLevel="0" collapsed="false">
      <c r="A58" s="337" t="s">
        <v>209</v>
      </c>
      <c r="B58" s="73" t="n">
        <v>1696791</v>
      </c>
      <c r="C58" s="73" t="n">
        <v>268795</v>
      </c>
      <c r="D58" s="351" t="n">
        <v>15.8413735103498</v>
      </c>
    </row>
    <row r="59" customFormat="false" ht="12.75" hidden="false" customHeight="false" outlineLevel="0" collapsed="false">
      <c r="A59" s="337" t="s">
        <v>210</v>
      </c>
      <c r="B59" s="73" t="n">
        <v>2210488</v>
      </c>
      <c r="C59" s="73" t="n">
        <v>352782</v>
      </c>
      <c r="D59" s="351" t="n">
        <v>15.9594623449664</v>
      </c>
    </row>
    <row r="60" customFormat="false" ht="12.75" hidden="false" customHeight="false" outlineLevel="0" collapsed="false">
      <c r="A60" s="331" t="s">
        <v>211</v>
      </c>
      <c r="B60" s="332" t="n">
        <v>2914729</v>
      </c>
      <c r="C60" s="332" t="n">
        <v>397263</v>
      </c>
      <c r="D60" s="349" t="n">
        <v>13.6295003755066</v>
      </c>
    </row>
    <row r="61" customFormat="false" ht="12.75" hidden="false" customHeight="false" outlineLevel="0" collapsed="false">
      <c r="A61" s="337"/>
      <c r="D61" s="351"/>
    </row>
    <row r="62" customFormat="false" ht="12.75" hidden="false" customHeight="false" outlineLevel="0" collapsed="false">
      <c r="A62" s="94" t="s">
        <v>214</v>
      </c>
      <c r="D62" s="351"/>
    </row>
    <row r="63" customFormat="false" ht="12.75" hidden="false" customHeight="false" outlineLevel="0" collapsed="false">
      <c r="A63" s="337" t="s">
        <v>200</v>
      </c>
      <c r="B63" s="73" t="n">
        <v>607175</v>
      </c>
      <c r="C63" s="73" t="n">
        <v>106958</v>
      </c>
      <c r="D63" s="351" t="n">
        <v>17.6156791699263</v>
      </c>
    </row>
    <row r="64" customFormat="false" ht="12.75" hidden="false" customHeight="false" outlineLevel="0" collapsed="false">
      <c r="A64" s="337" t="s">
        <v>201</v>
      </c>
      <c r="B64" s="73" t="n">
        <v>1187791</v>
      </c>
      <c r="C64" s="73" t="n">
        <v>205981</v>
      </c>
      <c r="D64" s="351" t="n">
        <v>17.3415188362262</v>
      </c>
    </row>
    <row r="65" customFormat="false" ht="13.5" hidden="false" customHeight="false" outlineLevel="0" collapsed="false">
      <c r="A65" s="95"/>
      <c r="B65" s="110"/>
      <c r="C65" s="110"/>
      <c r="D65" s="111"/>
    </row>
    <row r="67" customFormat="false" ht="12.75" hidden="false" customHeight="false" outlineLevel="0" collapsed="false">
      <c r="A67" s="98" t="s">
        <v>652</v>
      </c>
      <c r="B67" s="98"/>
    </row>
    <row r="68" customFormat="false" ht="12.75" hidden="false" customHeight="false" outlineLevel="0" collapsed="false">
      <c r="A68" s="98" t="s">
        <v>39</v>
      </c>
      <c r="B68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57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610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740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741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742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7"/>
      <c r="B6" s="227"/>
      <c r="C6" s="227"/>
      <c r="D6" s="227"/>
      <c r="E6" s="227"/>
      <c r="F6" s="227"/>
    </row>
    <row r="7" s="58" customFormat="true" ht="39.95" hidden="false" customHeight="true" outlineLevel="0" collapsed="false">
      <c r="A7" s="47" t="s">
        <v>743</v>
      </c>
      <c r="B7" s="356" t="s">
        <v>744</v>
      </c>
      <c r="C7" s="356"/>
      <c r="D7" s="356"/>
      <c r="E7" s="356"/>
      <c r="F7" s="356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745</v>
      </c>
      <c r="F8" s="48" t="s">
        <v>11</v>
      </c>
    </row>
    <row r="9" s="58" customFormat="true" ht="12.75" hidden="false" customHeight="false" outlineLevel="0" collapsed="false">
      <c r="A9" s="357"/>
      <c r="B9" s="357"/>
      <c r="C9" s="357"/>
      <c r="D9" s="357"/>
      <c r="E9" s="357"/>
      <c r="F9" s="357"/>
    </row>
    <row r="10" s="58" customFormat="true" ht="35.25" hidden="false" customHeight="false" outlineLevel="0" collapsed="false">
      <c r="A10" s="306" t="s">
        <v>746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747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748</v>
      </c>
      <c r="B12" s="358" t="s">
        <v>749</v>
      </c>
      <c r="C12" s="358" t="n">
        <v>0.132153582890124</v>
      </c>
      <c r="D12" s="359" t="n">
        <v>0.128584879920336</v>
      </c>
      <c r="E12" s="359" t="n">
        <v>0.127542089704574</v>
      </c>
      <c r="F12" s="359" t="n">
        <v>0.144702284079706</v>
      </c>
    </row>
    <row r="13" s="58" customFormat="true" ht="35.25" hidden="false" customHeight="false" outlineLevel="0" collapsed="false">
      <c r="A13" s="54" t="s">
        <v>750</v>
      </c>
      <c r="B13" s="358" t="n">
        <v>0.0942231936787159</v>
      </c>
      <c r="C13" s="359" t="n">
        <v>0.0925371410272906</v>
      </c>
      <c r="D13" s="359" t="n">
        <v>0.0920834696692587</v>
      </c>
      <c r="E13" s="359" t="n">
        <v>0.0924319331091481</v>
      </c>
      <c r="F13" s="359" t="n">
        <v>0.0989798495470632</v>
      </c>
    </row>
    <row r="14" s="58" customFormat="true" ht="35.25" hidden="false" customHeight="false" outlineLevel="0" collapsed="false">
      <c r="A14" s="54" t="s">
        <v>751</v>
      </c>
      <c r="B14" s="358" t="n">
        <v>0.0891486056259172</v>
      </c>
      <c r="C14" s="359" t="n">
        <v>0.0873129527915049</v>
      </c>
      <c r="D14" s="359" t="n">
        <v>0.0864504751461568</v>
      </c>
      <c r="E14" s="359" t="n">
        <v>0.0738637630712248</v>
      </c>
      <c r="F14" s="359" t="n">
        <v>0.0746788307602808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306" t="s">
        <v>752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53</v>
      </c>
      <c r="B17" s="359" t="n">
        <v>1.5706640394734</v>
      </c>
      <c r="C17" s="359" t="n">
        <v>1.61254135388853</v>
      </c>
      <c r="D17" s="359" t="n">
        <v>1.76253004246216</v>
      </c>
      <c r="E17" s="359" t="n">
        <v>2.09171294599649</v>
      </c>
      <c r="F17" s="359" t="n">
        <v>2.0471477405966</v>
      </c>
    </row>
    <row r="18" s="54" customFormat="true" ht="35.25" hidden="false" customHeight="false" outlineLevel="0" collapsed="false">
      <c r="A18" s="54" t="s">
        <v>754</v>
      </c>
      <c r="B18" s="359" t="n">
        <v>0.0140324282575906</v>
      </c>
      <c r="C18" s="359" t="n">
        <v>0.0133020138562948</v>
      </c>
      <c r="D18" s="359" t="n">
        <v>0.011866809350221</v>
      </c>
      <c r="E18" s="359" t="n">
        <v>0.0104833718917171</v>
      </c>
      <c r="F18" s="359" t="n">
        <v>0.0113597446369576</v>
      </c>
    </row>
    <row r="19" s="54" customFormat="true" ht="35.25" hidden="false" customHeight="false" outlineLevel="0" collapsed="false">
      <c r="A19" s="54" t="s">
        <v>755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56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57</v>
      </c>
      <c r="B21" s="359" t="n">
        <v>0.493189394966993</v>
      </c>
      <c r="C21" s="359" t="n">
        <v>0.500869057213002</v>
      </c>
      <c r="D21" s="359" t="n">
        <v>0.51706320267653</v>
      </c>
      <c r="E21" s="359" t="n">
        <v>0.543226946804133</v>
      </c>
      <c r="F21" s="359" t="n">
        <v>0.536800163921297</v>
      </c>
    </row>
    <row r="22" s="54" customFormat="true" ht="35.25" hidden="false" customHeight="false" outlineLevel="0" collapsed="false">
      <c r="A22" s="54" t="s">
        <v>758</v>
      </c>
      <c r="B22" s="359" t="n">
        <v>0.245648164196843</v>
      </c>
      <c r="C22" s="359" t="n">
        <v>0.241106716488398</v>
      </c>
      <c r="D22" s="359" t="n">
        <v>0.228966225801781</v>
      </c>
      <c r="E22" s="359" t="n">
        <v>0.210301044028593</v>
      </c>
      <c r="F22" s="359" t="n">
        <v>0.215015823010647</v>
      </c>
    </row>
    <row r="23" s="54" customFormat="true" ht="35.25" hidden="false" customHeight="false" outlineLevel="0" collapsed="false">
      <c r="A23" s="54" t="s">
        <v>759</v>
      </c>
      <c r="B23" s="359" t="n">
        <v>0.140321582735852</v>
      </c>
      <c r="C23" s="359" t="n">
        <v>0.138107374751027</v>
      </c>
      <c r="D23" s="359" t="n">
        <v>0.12970627463843</v>
      </c>
      <c r="E23" s="359" t="n">
        <v>0.119634737450057</v>
      </c>
      <c r="F23" s="359" t="n">
        <v>0.121766653743915</v>
      </c>
    </row>
    <row r="24" s="54" customFormat="true" ht="35.25" hidden="false" customHeight="false" outlineLevel="0" collapsed="false">
      <c r="A24" s="54" t="s">
        <v>760</v>
      </c>
      <c r="B24" s="359" t="n">
        <v>0.105326581460991</v>
      </c>
      <c r="C24" s="359" t="n">
        <v>0.102999341737371</v>
      </c>
      <c r="D24" s="359" t="n">
        <v>0.0992599511633507</v>
      </c>
      <c r="E24" s="359" t="n">
        <v>0.0906663065785365</v>
      </c>
      <c r="F24" s="359" t="n">
        <v>0.0932491692667328</v>
      </c>
    </row>
    <row r="25" s="54" customFormat="true" ht="35.25" hidden="false" customHeight="false" outlineLevel="0" collapsed="false">
      <c r="A25" s="54" t="s">
        <v>761</v>
      </c>
      <c r="B25" s="359" t="n">
        <v>0.0973510145922334</v>
      </c>
      <c r="C25" s="359" t="n">
        <v>0.0955779174376951</v>
      </c>
      <c r="D25" s="359" t="n">
        <v>0.0924167816023203</v>
      </c>
      <c r="E25" s="359" t="n">
        <v>0.0847081303009569</v>
      </c>
      <c r="F25" s="359" t="n">
        <v>0.08440195904522</v>
      </c>
    </row>
    <row r="26" s="54" customFormat="true" ht="35.25" hidden="false" customHeight="false" outlineLevel="0" collapsed="false">
      <c r="A26" s="54" t="s">
        <v>762</v>
      </c>
      <c r="B26" s="359" t="n">
        <v>0.0395500431246792</v>
      </c>
      <c r="C26" s="359" t="n">
        <v>0.0403762513606563</v>
      </c>
      <c r="D26" s="359" t="n">
        <v>0.0409719548211819</v>
      </c>
      <c r="E26" s="359" t="n">
        <v>0.0403752140645084</v>
      </c>
      <c r="F26" s="359" t="n">
        <v>0.0435027074700046</v>
      </c>
    </row>
    <row r="27" s="54" customFormat="true" ht="35.25" hidden="false" customHeight="false" outlineLevel="0" collapsed="false">
      <c r="A27" s="54" t="s">
        <v>763</v>
      </c>
      <c r="B27" s="359" t="n">
        <v>0.113354115463849</v>
      </c>
      <c r="C27" s="359" t="n">
        <v>0.111222530404279</v>
      </c>
      <c r="D27" s="359" t="n">
        <v>0.110011702356814</v>
      </c>
      <c r="E27" s="359" t="n">
        <v>0.112173785933017</v>
      </c>
      <c r="F27" s="359" t="n">
        <v>0.111931782376938</v>
      </c>
    </row>
    <row r="28" s="54" customFormat="true" ht="35.25" hidden="false" customHeight="false" outlineLevel="0" collapsed="false">
      <c r="A28" s="54" t="s">
        <v>764</v>
      </c>
      <c r="B28" s="359" t="n">
        <v>0.010907267655403</v>
      </c>
      <c r="C28" s="359" t="n">
        <v>0.0108475270959692</v>
      </c>
      <c r="D28" s="359" t="n">
        <v>0.010570132741373</v>
      </c>
      <c r="E28" s="359" t="n">
        <v>0.00921487886879197</v>
      </c>
      <c r="F28" s="359" t="n">
        <v>0.00834756417589285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306" t="s">
        <v>765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66</v>
      </c>
      <c r="B31" s="359" t="n">
        <v>1.16175474226385</v>
      </c>
      <c r="C31" s="359" t="n">
        <v>1.16052020284667</v>
      </c>
      <c r="D31" s="576" t="n">
        <v>1.20673059215393</v>
      </c>
      <c r="E31" s="576" t="n">
        <v>1.30045572794664</v>
      </c>
      <c r="F31" s="576" t="n">
        <v>1.2766126087951</v>
      </c>
    </row>
    <row r="32" s="54" customFormat="true" ht="35.25" hidden="false" customHeight="false" outlineLevel="0" collapsed="false">
      <c r="A32" s="54" t="s">
        <v>767</v>
      </c>
      <c r="B32" s="359" t="n">
        <v>0.0973886603768988</v>
      </c>
      <c r="C32" s="359" t="n">
        <v>0.0951941048742802</v>
      </c>
      <c r="D32" s="359" t="n">
        <v>0.122628277373853</v>
      </c>
      <c r="E32" s="359" t="n">
        <v>0.168982016321744</v>
      </c>
      <c r="F32" s="359" t="n">
        <v>0.155448215097318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306" t="s">
        <v>768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69</v>
      </c>
      <c r="B35" s="359" t="n">
        <v>0.0274344405491208</v>
      </c>
      <c r="C35" s="359" t="n">
        <v>0.0281860390029795</v>
      </c>
      <c r="D35" s="359" t="n">
        <v>0.0256444197250535</v>
      </c>
      <c r="E35" s="359" t="n">
        <v>0.0248467613413319</v>
      </c>
      <c r="F35" s="359" t="n">
        <v>0.0232459206125957</v>
      </c>
    </row>
    <row r="36" s="54" customFormat="true" ht="35.25" hidden="false" customHeight="false" outlineLevel="0" collapsed="false">
      <c r="A36" s="54" t="s">
        <v>770</v>
      </c>
      <c r="B36" s="359" t="n">
        <v>0.333061419998227</v>
      </c>
      <c r="C36" s="359" t="n">
        <v>0.340253274424008</v>
      </c>
      <c r="D36" s="359" t="n">
        <v>0.326623291400482</v>
      </c>
      <c r="E36" s="359" t="n">
        <v>0.307912307125422</v>
      </c>
      <c r="F36" s="359" t="n">
        <v>0.27563727658889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306" t="s">
        <v>771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72</v>
      </c>
      <c r="B39" s="359" t="n">
        <v>0.592380960853326</v>
      </c>
      <c r="C39" s="359" t="n">
        <v>0.59172983245185</v>
      </c>
      <c r="D39" s="359" t="n">
        <v>0.616058879037484</v>
      </c>
      <c r="E39" s="359" t="n">
        <v>0.560134465898657</v>
      </c>
      <c r="F39" s="359" t="n">
        <v>0.493273781467158</v>
      </c>
    </row>
    <row r="40" s="54" customFormat="true" ht="35.25" hidden="false" customHeight="false" outlineLevel="0" collapsed="false">
      <c r="A40" s="54" t="s">
        <v>773</v>
      </c>
      <c r="B40" s="359" t="n">
        <v>0.552570928364021</v>
      </c>
      <c r="C40" s="359" t="n">
        <v>0.550003804916629</v>
      </c>
      <c r="D40" s="359" t="n">
        <v>0.569217929001326</v>
      </c>
      <c r="E40" s="359" t="n">
        <v>0.487401163138541</v>
      </c>
      <c r="F40" s="359" t="n">
        <v>0.409328002122226</v>
      </c>
    </row>
    <row r="41" s="54" customFormat="true" ht="35.25" hidden="false" customHeight="false" outlineLevel="0" collapsed="false">
      <c r="A41" s="54" t="s">
        <v>774</v>
      </c>
      <c r="B41" s="359" t="n">
        <v>0.184735643306308</v>
      </c>
      <c r="C41" s="359" t="n">
        <v>0.181609287577673</v>
      </c>
      <c r="D41" s="359" t="n">
        <v>0.171279057038013</v>
      </c>
      <c r="E41" s="359" t="n">
        <v>0.171557301678129</v>
      </c>
      <c r="F41" s="359" t="n">
        <v>0.171294987416711</v>
      </c>
    </row>
    <row r="42" s="54" customFormat="true" ht="35.25" hidden="false" customHeight="false" outlineLevel="0" collapsed="false">
      <c r="A42" s="54" t="s">
        <v>775</v>
      </c>
      <c r="B42" s="359" t="n">
        <v>0.871159415639559</v>
      </c>
      <c r="C42" s="359" t="n">
        <v>0.858893188756119</v>
      </c>
      <c r="D42" s="359" t="n">
        <v>0.889981431863942</v>
      </c>
      <c r="E42" s="359" t="n">
        <v>0.881462994382052</v>
      </c>
      <c r="F42" s="359" t="n">
        <v>0.848048586170166</v>
      </c>
    </row>
    <row r="43" s="54" customFormat="true" ht="35.25" hidden="false" customHeight="false" outlineLevel="0" collapsed="false">
      <c r="B43" s="359"/>
      <c r="C43" s="359"/>
      <c r="D43" s="359"/>
      <c r="E43" s="359"/>
      <c r="F43" s="359"/>
    </row>
    <row r="44" s="54" customFormat="true" ht="35.25" hidden="false" customHeight="false" outlineLevel="0" collapsed="false">
      <c r="A44" s="306" t="s">
        <v>776</v>
      </c>
      <c r="B44" s="359"/>
      <c r="C44" s="359"/>
      <c r="D44" s="359"/>
      <c r="E44" s="359"/>
      <c r="F44" s="359"/>
    </row>
    <row r="45" s="54" customFormat="true" ht="35.25" hidden="false" customHeight="false" outlineLevel="0" collapsed="false">
      <c r="A45" s="54" t="s">
        <v>777</v>
      </c>
      <c r="B45" s="359" t="n">
        <v>0.316183167271624</v>
      </c>
      <c r="C45" s="359" t="n">
        <v>0.333261068296855</v>
      </c>
      <c r="D45" s="359" t="n">
        <v>0.299394653950797</v>
      </c>
      <c r="E45" s="359" t="n">
        <v>0.27496751347013</v>
      </c>
      <c r="F45" s="359" t="n">
        <v>0.280487375951606</v>
      </c>
    </row>
    <row r="46" s="54" customFormat="true" ht="35.25" hidden="false" customHeight="false" outlineLevel="0" collapsed="false">
      <c r="A46" s="54" t="s">
        <v>778</v>
      </c>
      <c r="B46" s="359" t="n">
        <v>0.36087311617899</v>
      </c>
      <c r="C46" s="359" t="n">
        <v>0.382993233862583</v>
      </c>
      <c r="D46" s="359" t="n">
        <v>0.346832810448082</v>
      </c>
      <c r="E46" s="359" t="n">
        <v>0.305157413627913</v>
      </c>
      <c r="F46" s="359" t="n">
        <v>0.311598442301444</v>
      </c>
    </row>
    <row r="47" s="54" customFormat="true" ht="35.25" hidden="false" customHeight="false" outlineLevel="0" collapsed="false">
      <c r="A47" s="360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2" t="s">
        <v>779</v>
      </c>
      <c r="B50" s="242"/>
      <c r="C50" s="242"/>
      <c r="D50" s="242"/>
      <c r="E50" s="242"/>
      <c r="F50" s="242"/>
    </row>
    <row r="51" s="54" customFormat="true" ht="34.5" hidden="false" customHeight="false" outlineLevel="0" collapsed="false">
      <c r="A51" s="242" t="s">
        <v>780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81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782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783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058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785</v>
      </c>
      <c r="B56" s="69"/>
      <c r="C56" s="69"/>
      <c r="D56" s="69"/>
      <c r="E56" s="69"/>
      <c r="F56" s="69"/>
      <c r="G56" s="69"/>
    </row>
    <row r="57" s="58" customFormat="true" ht="30" hidden="false" customHeight="false" outlineLevel="0" collapsed="false">
      <c r="A57" s="69" t="s">
        <v>786</v>
      </c>
      <c r="B57" s="69"/>
      <c r="C57" s="69"/>
      <c r="D57" s="69"/>
      <c r="E57" s="69"/>
      <c r="F57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4" width="11.42"/>
  </cols>
  <sheetData>
    <row r="1" customFormat="false" ht="18" hidden="false" customHeight="false" outlineLevel="0" collapsed="false">
      <c r="A1" s="362" t="s">
        <v>1059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  <c r="S1" s="362"/>
      <c r="T1" s="362"/>
    </row>
    <row r="2" customFormat="false" ht="18" hidden="false" customHeight="false" outlineLevel="0" collapsed="false">
      <c r="A2" s="362" t="s">
        <v>610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S2" s="362"/>
      <c r="T2" s="362"/>
    </row>
    <row r="3" customFormat="false" ht="18" hidden="false" customHeight="false" outlineLevel="0" collapsed="false">
      <c r="A3" s="362" t="s">
        <v>1060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</row>
    <row r="4" customFormat="false" ht="18" hidden="false" customHeight="false" outlineLevel="0" collapsed="false">
      <c r="A4" s="121" t="s">
        <v>29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8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13.5" hidden="false" customHeight="false" outlineLevel="0" collapsed="false">
      <c r="B7" s="83" t="s">
        <v>988</v>
      </c>
      <c r="C7" s="83"/>
      <c r="D7" s="134"/>
      <c r="E7" s="83" t="s">
        <v>1061</v>
      </c>
      <c r="F7" s="83"/>
      <c r="G7" s="134"/>
      <c r="H7" s="68" t="s">
        <v>1062</v>
      </c>
      <c r="I7" s="68"/>
      <c r="J7" s="134"/>
      <c r="K7" s="68" t="s">
        <v>1063</v>
      </c>
      <c r="L7" s="68"/>
      <c r="M7" s="134"/>
      <c r="N7" s="68" t="s">
        <v>1023</v>
      </c>
      <c r="O7" s="68"/>
      <c r="P7" s="68"/>
      <c r="Q7" s="68"/>
      <c r="R7" s="134"/>
      <c r="S7" s="68" t="s">
        <v>1064</v>
      </c>
      <c r="T7" s="68"/>
    </row>
    <row r="8" customFormat="false" ht="12.75" hidden="false" customHeight="false" outlineLevel="0" collapsed="false">
      <c r="C8" s="61" t="s">
        <v>1065</v>
      </c>
      <c r="O8" s="61" t="s">
        <v>805</v>
      </c>
      <c r="P8" s="61" t="s">
        <v>1066</v>
      </c>
      <c r="T8" s="61" t="s">
        <v>1067</v>
      </c>
    </row>
    <row r="9" customFormat="false" ht="12.75" hidden="false" customHeight="false" outlineLevel="0" collapsed="false">
      <c r="A9" s="135"/>
      <c r="B9" s="61" t="s">
        <v>1065</v>
      </c>
      <c r="C9" s="61" t="s">
        <v>1068</v>
      </c>
      <c r="E9" s="61" t="s">
        <v>792</v>
      </c>
      <c r="F9" s="61" t="s">
        <v>1069</v>
      </c>
      <c r="H9" s="61" t="s">
        <v>1070</v>
      </c>
      <c r="I9" s="61" t="s">
        <v>1071</v>
      </c>
      <c r="N9" s="61" t="s">
        <v>805</v>
      </c>
      <c r="O9" s="61" t="s">
        <v>1072</v>
      </c>
      <c r="P9" s="61" t="s">
        <v>1073</v>
      </c>
      <c r="Q9" s="61" t="s">
        <v>1074</v>
      </c>
      <c r="T9" s="61" t="s">
        <v>1075</v>
      </c>
    </row>
    <row r="10" customFormat="false" ht="12.75" hidden="false" customHeight="false" outlineLevel="0" collapsed="false">
      <c r="A10" s="135" t="s">
        <v>790</v>
      </c>
      <c r="B10" s="61" t="s">
        <v>1068</v>
      </c>
      <c r="C10" s="61" t="s">
        <v>799</v>
      </c>
      <c r="E10" s="61" t="s">
        <v>1076</v>
      </c>
      <c r="F10" s="61" t="s">
        <v>1077</v>
      </c>
      <c r="H10" s="61" t="s">
        <v>1078</v>
      </c>
      <c r="I10" s="61" t="s">
        <v>1079</v>
      </c>
      <c r="K10" s="61" t="s">
        <v>956</v>
      </c>
      <c r="L10" s="61" t="s">
        <v>956</v>
      </c>
      <c r="N10" s="61" t="s">
        <v>1072</v>
      </c>
      <c r="O10" s="61" t="s">
        <v>799</v>
      </c>
      <c r="P10" s="61" t="s">
        <v>799</v>
      </c>
      <c r="Q10" s="61" t="s">
        <v>1080</v>
      </c>
      <c r="S10" s="61" t="s">
        <v>1081</v>
      </c>
      <c r="T10" s="61" t="s">
        <v>799</v>
      </c>
    </row>
    <row r="11" customFormat="false" ht="12.75" hidden="false" customHeight="false" outlineLevel="0" collapsed="false">
      <c r="A11" s="135"/>
      <c r="B11" s="61" t="s">
        <v>799</v>
      </c>
      <c r="C11" s="61" t="s">
        <v>1082</v>
      </c>
      <c r="E11" s="61" t="s">
        <v>799</v>
      </c>
      <c r="F11" s="61" t="s">
        <v>799</v>
      </c>
      <c r="H11" s="61" t="s">
        <v>799</v>
      </c>
      <c r="I11" s="61" t="s">
        <v>799</v>
      </c>
      <c r="K11" s="61" t="s">
        <v>799</v>
      </c>
      <c r="L11" s="61" t="s">
        <v>799</v>
      </c>
      <c r="N11" s="61" t="s">
        <v>799</v>
      </c>
      <c r="O11" s="61" t="s">
        <v>1083</v>
      </c>
      <c r="P11" s="61" t="s">
        <v>1083</v>
      </c>
      <c r="Q11" s="61" t="s">
        <v>799</v>
      </c>
      <c r="S11" s="61" t="s">
        <v>799</v>
      </c>
      <c r="T11" s="61" t="s">
        <v>1084</v>
      </c>
    </row>
    <row r="12" customFormat="false" ht="13.5" hidden="false" customHeight="false" outlineLevel="0" collapsed="false">
      <c r="A12" s="83"/>
      <c r="B12" s="68" t="s">
        <v>1085</v>
      </c>
      <c r="C12" s="68" t="s">
        <v>1086</v>
      </c>
      <c r="D12" s="68"/>
      <c r="E12" s="68" t="s">
        <v>1087</v>
      </c>
      <c r="F12" s="68" t="s">
        <v>1088</v>
      </c>
      <c r="G12" s="68"/>
      <c r="H12" s="68" t="s">
        <v>1089</v>
      </c>
      <c r="I12" s="68" t="s">
        <v>1085</v>
      </c>
      <c r="J12" s="68"/>
      <c r="K12" s="68" t="s">
        <v>1090</v>
      </c>
      <c r="L12" s="68" t="s">
        <v>1091</v>
      </c>
      <c r="M12" s="68"/>
      <c r="N12" s="68" t="s">
        <v>1092</v>
      </c>
      <c r="O12" s="68" t="s">
        <v>1093</v>
      </c>
      <c r="P12" s="68" t="s">
        <v>1093</v>
      </c>
      <c r="Q12" s="68" t="s">
        <v>1092</v>
      </c>
      <c r="R12" s="68"/>
      <c r="S12" s="68" t="s">
        <v>1092</v>
      </c>
      <c r="T12" s="68" t="s">
        <v>1094</v>
      </c>
    </row>
    <row r="13" customFormat="false" ht="16.5" hidden="false" customHeight="false" outlineLevel="0" collapsed="false">
      <c r="A13" s="492"/>
      <c r="B13" s="535"/>
      <c r="C13" s="535"/>
      <c r="D13" s="535"/>
      <c r="E13" s="535"/>
      <c r="F13" s="535"/>
      <c r="G13" s="535"/>
      <c r="H13" s="535"/>
      <c r="I13" s="535"/>
      <c r="J13" s="535"/>
      <c r="K13" s="535"/>
      <c r="L13" s="535"/>
      <c r="M13" s="535"/>
      <c r="N13" s="535"/>
      <c r="O13" s="535"/>
      <c r="P13" s="535"/>
      <c r="Q13" s="535"/>
      <c r="R13" s="535"/>
      <c r="S13" s="535"/>
      <c r="T13" s="535"/>
    </row>
    <row r="14" s="374" customFormat="true" ht="15.75" hidden="false" customHeight="false" outlineLevel="0" collapsed="false">
      <c r="A14" s="371" t="s">
        <v>456</v>
      </c>
      <c r="B14" s="388" t="n">
        <v>8.82394328396787</v>
      </c>
      <c r="C14" s="388" t="n">
        <v>8.16348188178099</v>
      </c>
      <c r="D14" s="388"/>
      <c r="E14" s="388" t="n">
        <v>151.512077000602</v>
      </c>
      <c r="F14" s="388" t="n">
        <v>0.914566589971818</v>
      </c>
      <c r="G14" s="388"/>
      <c r="H14" s="388" t="n">
        <v>102.253198128393</v>
      </c>
      <c r="I14" s="388" t="n">
        <v>1.49094758239278</v>
      </c>
      <c r="J14" s="388"/>
      <c r="K14" s="388" t="n">
        <v>2.9889806367032</v>
      </c>
      <c r="L14" s="388" t="n">
        <v>38.5764379176161</v>
      </c>
      <c r="M14" s="388"/>
      <c r="N14" s="388" t="n">
        <v>65.7183854891691</v>
      </c>
      <c r="O14" s="388" t="n">
        <v>60.1583940092491</v>
      </c>
      <c r="P14" s="388" t="n">
        <v>14.9649446910828</v>
      </c>
      <c r="Q14" s="388" t="n">
        <v>76.5398029548568</v>
      </c>
      <c r="R14" s="388"/>
      <c r="S14" s="388" t="n">
        <v>31.0063811882394</v>
      </c>
      <c r="T14" s="388" t="n">
        <v>38.9516261312075</v>
      </c>
    </row>
    <row r="15" s="374" customFormat="true" ht="15.75" hidden="false" customHeight="false" outlineLevel="0" collapsed="false">
      <c r="A15" s="371" t="s">
        <v>457</v>
      </c>
      <c r="B15" s="388" t="n">
        <v>9.85426516159498</v>
      </c>
      <c r="C15" s="388" t="n">
        <v>9.20910839580695</v>
      </c>
      <c r="D15" s="388"/>
      <c r="E15" s="388" t="n">
        <v>294.698549121389</v>
      </c>
      <c r="F15" s="388" t="n">
        <v>0.729597093407861</v>
      </c>
      <c r="G15" s="388"/>
      <c r="H15" s="388" t="n">
        <v>115.863290055424</v>
      </c>
      <c r="I15" s="388" t="n">
        <v>9.65330951779277</v>
      </c>
      <c r="J15" s="388"/>
      <c r="K15" s="388" t="n">
        <v>3.02025687858494</v>
      </c>
      <c r="L15" s="388" t="n">
        <v>34.1202576494737</v>
      </c>
      <c r="M15" s="388"/>
      <c r="N15" s="388" t="n">
        <v>61.015882866533</v>
      </c>
      <c r="O15" s="388" t="n">
        <v>56.391182674345</v>
      </c>
      <c r="P15" s="388" t="n">
        <v>6.2581279362264</v>
      </c>
      <c r="Q15" s="388" t="n">
        <v>80.3633432077597</v>
      </c>
      <c r="R15" s="388"/>
      <c r="S15" s="388" t="n">
        <v>30.5841168237519</v>
      </c>
      <c r="T15" s="388" t="n">
        <v>30.6969569004508</v>
      </c>
    </row>
    <row r="16" s="374" customFormat="true" ht="15.75" hidden="false" customHeight="false" outlineLevel="0" collapsed="false">
      <c r="A16" s="371" t="s">
        <v>458</v>
      </c>
      <c r="B16" s="388" t="n">
        <v>10.1489659488303</v>
      </c>
      <c r="C16" s="388" t="n">
        <v>9.31877297000693</v>
      </c>
      <c r="D16" s="388"/>
      <c r="E16" s="388" t="n">
        <v>184.197883403919</v>
      </c>
      <c r="F16" s="388" t="n">
        <v>0.804318147994167</v>
      </c>
      <c r="G16" s="388"/>
      <c r="H16" s="388" t="n">
        <v>115.425128495057</v>
      </c>
      <c r="I16" s="388" t="n">
        <v>9.2008963370309</v>
      </c>
      <c r="J16" s="388"/>
      <c r="K16" s="388" t="n">
        <v>3.91814496223893</v>
      </c>
      <c r="L16" s="388" t="n">
        <v>45.4638062811118</v>
      </c>
      <c r="M16" s="388"/>
      <c r="N16" s="388" t="n">
        <v>69.3277311842072</v>
      </c>
      <c r="O16" s="388" t="n">
        <v>62.648508379539</v>
      </c>
      <c r="P16" s="388" t="n">
        <v>6.51878876264905</v>
      </c>
      <c r="Q16" s="388" t="n">
        <v>80.4677577563388</v>
      </c>
      <c r="R16" s="388"/>
      <c r="S16" s="388" t="n">
        <v>30.644268262771</v>
      </c>
      <c r="T16" s="388" t="n">
        <v>32.3294725638354</v>
      </c>
    </row>
    <row r="17" s="374" customFormat="true" ht="15.75" hidden="false" customHeight="false" outlineLevel="0" collapsed="false">
      <c r="A17" s="371" t="s">
        <v>459</v>
      </c>
      <c r="B17" s="388" t="n">
        <v>11.5650253717412</v>
      </c>
      <c r="C17" s="388" t="n">
        <v>11.0424077743939</v>
      </c>
      <c r="D17" s="388"/>
      <c r="E17" s="388" t="n">
        <v>279.333253326018</v>
      </c>
      <c r="F17" s="388" t="n">
        <v>0.886461147946518</v>
      </c>
      <c r="G17" s="388"/>
      <c r="H17" s="388" t="n">
        <v>121.077989529739</v>
      </c>
      <c r="I17" s="388" t="n">
        <v>12.8745992938038</v>
      </c>
      <c r="J17" s="388"/>
      <c r="K17" s="388" t="n">
        <v>5.67212772596168</v>
      </c>
      <c r="L17" s="388" t="n">
        <v>54.3986060763486</v>
      </c>
      <c r="M17" s="388"/>
      <c r="N17" s="388" t="n">
        <v>75.8357027036082</v>
      </c>
      <c r="O17" s="388" t="n">
        <v>71.6010529701988</v>
      </c>
      <c r="P17" s="388" t="n">
        <v>8.07874112217514</v>
      </c>
      <c r="Q17" s="388" t="n">
        <v>89.0951886198373</v>
      </c>
      <c r="R17" s="388"/>
      <c r="S17" s="388" t="n">
        <v>31.164651187746</v>
      </c>
      <c r="T17" s="388" t="n">
        <v>32.608242735058</v>
      </c>
    </row>
    <row r="18" s="374" customFormat="true" ht="15.75" hidden="false" customHeight="false" outlineLevel="0" collapsed="false">
      <c r="A18" s="371" t="s">
        <v>460</v>
      </c>
      <c r="B18" s="388" t="n">
        <v>8.55890576242766</v>
      </c>
      <c r="C18" s="388" t="n">
        <v>6.96877936906212</v>
      </c>
      <c r="D18" s="388"/>
      <c r="E18" s="388" t="n">
        <v>133.141899233229</v>
      </c>
      <c r="F18" s="388" t="n">
        <v>1.93509747273335</v>
      </c>
      <c r="G18" s="388"/>
      <c r="H18" s="388" t="n">
        <v>103.429092729805</v>
      </c>
      <c r="I18" s="388" t="n">
        <v>2.38059321820944</v>
      </c>
      <c r="J18" s="388"/>
      <c r="K18" s="388" t="n">
        <v>1.15094614386433</v>
      </c>
      <c r="L18" s="388" t="n">
        <v>15.2362456103012</v>
      </c>
      <c r="M18" s="388"/>
      <c r="N18" s="388" t="n">
        <v>62.6002787927353</v>
      </c>
      <c r="O18" s="388" t="n">
        <v>45.218902521651</v>
      </c>
      <c r="P18" s="388" t="n">
        <v>15.7885961274545</v>
      </c>
      <c r="Q18" s="388" t="n">
        <v>119.251019224964</v>
      </c>
      <c r="R18" s="388"/>
      <c r="S18" s="388" t="n">
        <v>36.9704282584769</v>
      </c>
      <c r="T18" s="388" t="n">
        <v>45.6712381258783</v>
      </c>
    </row>
    <row r="19" s="374" customFormat="true" ht="15.75" hidden="false" customHeight="false" outlineLevel="0" collapsed="false">
      <c r="A19" s="371" t="s">
        <v>461</v>
      </c>
      <c r="B19" s="388" t="n">
        <v>7.85540019588381</v>
      </c>
      <c r="C19" s="388" t="n">
        <v>7.79139397668784</v>
      </c>
      <c r="D19" s="388"/>
      <c r="E19" s="388" t="n">
        <v>200.6808234722</v>
      </c>
      <c r="F19" s="388" t="n">
        <v>1.04025646956391</v>
      </c>
      <c r="G19" s="388"/>
      <c r="H19" s="388" t="n">
        <v>111.588609749763</v>
      </c>
      <c r="I19" s="388" t="n">
        <v>7.15336715460777</v>
      </c>
      <c r="J19" s="388"/>
      <c r="K19" s="388" t="n">
        <v>3.7060280525365</v>
      </c>
      <c r="L19" s="388" t="n">
        <v>50.2017158359445</v>
      </c>
      <c r="M19" s="388"/>
      <c r="N19" s="388" t="n">
        <v>56.428656694564</v>
      </c>
      <c r="O19" s="388" t="n">
        <v>55.9093678832077</v>
      </c>
      <c r="P19" s="388" t="n">
        <v>2.56023581592351</v>
      </c>
      <c r="Q19" s="388" t="n">
        <v>76.8278269511757</v>
      </c>
      <c r="R19" s="388"/>
      <c r="S19" s="388" t="n">
        <v>28.312409691224</v>
      </c>
      <c r="T19" s="388" t="n">
        <v>38.9244258362417</v>
      </c>
    </row>
    <row r="20" s="374" customFormat="true" ht="15.75" hidden="false" customHeight="false" outlineLevel="0" collapsed="false">
      <c r="A20" s="371" t="s">
        <v>462</v>
      </c>
      <c r="B20" s="388" t="n">
        <v>8.09375011572239</v>
      </c>
      <c r="C20" s="388" t="n">
        <v>7.92265066291617</v>
      </c>
      <c r="D20" s="388"/>
      <c r="E20" s="388" t="n">
        <v>605.703211517165</v>
      </c>
      <c r="F20" s="388" t="n">
        <v>0.331737536356776</v>
      </c>
      <c r="G20" s="388"/>
      <c r="H20" s="388" t="n">
        <v>140.735623632474</v>
      </c>
      <c r="I20" s="388" t="n">
        <v>20.1373495262601</v>
      </c>
      <c r="J20" s="388"/>
      <c r="K20" s="388" t="n">
        <v>4.04174347284036</v>
      </c>
      <c r="L20" s="388" t="n">
        <v>49.0117767108851</v>
      </c>
      <c r="M20" s="388"/>
      <c r="N20" s="388" t="n">
        <v>71.1961534751078</v>
      </c>
      <c r="O20" s="388" t="n">
        <v>69.4816993015307</v>
      </c>
      <c r="P20" s="388" t="n">
        <v>8.37139757300584</v>
      </c>
      <c r="Q20" s="388" t="n">
        <v>77.6184613061544</v>
      </c>
      <c r="R20" s="388"/>
      <c r="S20" s="388" t="n">
        <v>33.8197987205451</v>
      </c>
      <c r="T20" s="388" t="n">
        <v>38.6704650052964</v>
      </c>
    </row>
    <row r="21" s="374" customFormat="true" ht="15.75" hidden="false" customHeight="false" outlineLevel="0" collapsed="false">
      <c r="A21" s="371" t="s">
        <v>463</v>
      </c>
      <c r="B21" s="388" t="n">
        <v>9.07384655970616</v>
      </c>
      <c r="C21" s="388" t="n">
        <v>9.07384655970616</v>
      </c>
      <c r="D21" s="388"/>
      <c r="E21" s="388" t="n">
        <v>113.429876350674</v>
      </c>
      <c r="F21" s="388" t="n">
        <v>1.59138450629321</v>
      </c>
      <c r="G21" s="388"/>
      <c r="H21" s="388" t="n">
        <v>97.0369211597589</v>
      </c>
      <c r="I21" s="388" t="n">
        <v>-2.21555971520433</v>
      </c>
      <c r="J21" s="388"/>
      <c r="K21" s="388" t="n">
        <v>2.34919546471599</v>
      </c>
      <c r="L21" s="388" t="n">
        <v>33.9938915097722</v>
      </c>
      <c r="M21" s="388"/>
      <c r="N21" s="388" t="n">
        <v>55.1802341624553</v>
      </c>
      <c r="O21" s="388" t="n">
        <v>55.1802341624553</v>
      </c>
      <c r="P21" s="388" t="n">
        <v>17.983031042016</v>
      </c>
      <c r="Q21" s="388" t="n">
        <v>87.0285794549492</v>
      </c>
      <c r="R21" s="388"/>
      <c r="S21" s="388" t="n">
        <v>27.5709804320041</v>
      </c>
      <c r="T21" s="388" t="n">
        <v>33.6217300851159</v>
      </c>
    </row>
    <row r="22" s="374" customFormat="true" ht="15.75" hidden="false" customHeight="false" outlineLevel="0" collapsed="false">
      <c r="A22" s="371" t="s">
        <v>464</v>
      </c>
      <c r="B22" s="388" t="n">
        <v>8.88622215645139</v>
      </c>
      <c r="C22" s="388" t="n">
        <v>8.83968112320308</v>
      </c>
      <c r="D22" s="388"/>
      <c r="E22" s="388" t="n">
        <v>182.890977443609</v>
      </c>
      <c r="F22" s="388" t="n">
        <v>0.853035732897195</v>
      </c>
      <c r="G22" s="388"/>
      <c r="H22" s="388" t="n">
        <v>116.602154339086</v>
      </c>
      <c r="I22" s="388" t="n">
        <v>10.0177563434117</v>
      </c>
      <c r="J22" s="388"/>
      <c r="K22" s="388" t="n">
        <v>1.75926845692465</v>
      </c>
      <c r="L22" s="388" t="n">
        <v>28.4890730860496</v>
      </c>
      <c r="M22" s="388"/>
      <c r="N22" s="388" t="n">
        <v>62.6807728521205</v>
      </c>
      <c r="O22" s="388" t="n">
        <v>62.3014735789271</v>
      </c>
      <c r="P22" s="388" t="n">
        <v>19.5131693353348</v>
      </c>
      <c r="Q22" s="388" t="n">
        <v>80.8511207442074</v>
      </c>
      <c r="R22" s="388"/>
      <c r="S22" s="388" t="n">
        <v>31.496841994782</v>
      </c>
      <c r="T22" s="388" t="n">
        <v>37.2759739776322</v>
      </c>
    </row>
    <row r="23" s="374" customFormat="true" ht="15.75" hidden="false" customHeight="false" outlineLevel="0" collapsed="false">
      <c r="A23" s="371" t="s">
        <v>465</v>
      </c>
      <c r="B23" s="388" t="n">
        <v>9.18142022237125</v>
      </c>
      <c r="C23" s="388" t="n">
        <v>7.93524987087322</v>
      </c>
      <c r="D23" s="388"/>
      <c r="E23" s="388" t="n">
        <v>204.559187036528</v>
      </c>
      <c r="F23" s="388" t="n">
        <v>1.05655843924343</v>
      </c>
      <c r="G23" s="388"/>
      <c r="H23" s="388" t="n">
        <v>84.5363126984123</v>
      </c>
      <c r="I23" s="388" t="n">
        <v>-11.8683869613159</v>
      </c>
      <c r="J23" s="388"/>
      <c r="K23" s="388" t="n">
        <v>0.674982157924518</v>
      </c>
      <c r="L23" s="388" t="n">
        <v>9.86711940183866</v>
      </c>
      <c r="M23" s="388"/>
      <c r="N23" s="388" t="n">
        <v>57.0790578798136</v>
      </c>
      <c r="O23" s="388" t="n">
        <v>47.0666057493478</v>
      </c>
      <c r="P23" s="388" t="n">
        <v>39.4230909210926</v>
      </c>
      <c r="Q23" s="388" t="n">
        <v>85.7585921016609</v>
      </c>
      <c r="R23" s="388"/>
      <c r="S23" s="388" t="n">
        <v>36.5520440432577</v>
      </c>
      <c r="T23" s="388" t="n">
        <v>52.7795140252535</v>
      </c>
    </row>
    <row r="24" s="374" customFormat="true" ht="15.75" hidden="false" customHeight="false" outlineLevel="0" collapsed="false">
      <c r="A24" s="371" t="s">
        <v>510</v>
      </c>
      <c r="B24" s="388" t="n">
        <v>9.57545686774253</v>
      </c>
      <c r="C24" s="388" t="n">
        <v>9.57545686774253</v>
      </c>
      <c r="D24" s="388"/>
      <c r="E24" s="388" t="n">
        <v>121.092263136119</v>
      </c>
      <c r="F24" s="388" t="n">
        <v>1.7417798727499</v>
      </c>
      <c r="G24" s="388"/>
      <c r="H24" s="388" t="n">
        <v>111.074120338574</v>
      </c>
      <c r="I24" s="388" t="n">
        <v>8.43646880926633</v>
      </c>
      <c r="J24" s="388"/>
      <c r="K24" s="388" t="n">
        <v>1.35720079640145</v>
      </c>
      <c r="L24" s="388" t="n">
        <v>14.1031060548978</v>
      </c>
      <c r="M24" s="388"/>
      <c r="N24" s="388" t="n">
        <v>68.8319137691393</v>
      </c>
      <c r="O24" s="388" t="n">
        <v>68.8319137691393</v>
      </c>
      <c r="P24" s="388" t="n">
        <v>28.0763853735483</v>
      </c>
      <c r="Q24" s="388" t="n">
        <v>183.739694034891</v>
      </c>
      <c r="R24" s="388"/>
      <c r="S24" s="388" t="n">
        <v>27.0752417160841</v>
      </c>
      <c r="T24" s="388" t="n">
        <v>29.3133294549487</v>
      </c>
    </row>
    <row r="25" s="374" customFormat="true" ht="15.75" hidden="false" customHeight="false" outlineLevel="0" collapsed="false">
      <c r="A25" s="371" t="s">
        <v>467</v>
      </c>
      <c r="B25" s="388" t="n">
        <v>9.62176668140323</v>
      </c>
      <c r="C25" s="388" t="n">
        <v>9.0576018219408</v>
      </c>
      <c r="D25" s="388"/>
      <c r="E25" s="388" t="n">
        <v>93.8094869612319</v>
      </c>
      <c r="F25" s="388" t="n">
        <v>2.43444046612857</v>
      </c>
      <c r="G25" s="388"/>
      <c r="H25" s="388" t="n">
        <v>147.585483840457</v>
      </c>
      <c r="I25" s="388" t="n">
        <v>22.2669635473541</v>
      </c>
      <c r="J25" s="388"/>
      <c r="K25" s="388" t="n">
        <v>1.60149885831545</v>
      </c>
      <c r="L25" s="388" t="n">
        <v>21.0045509190579</v>
      </c>
      <c r="M25" s="388"/>
      <c r="N25" s="388" t="n">
        <v>46.4814104586034</v>
      </c>
      <c r="O25" s="388" t="n">
        <v>43.4665767626394</v>
      </c>
      <c r="P25" s="388" t="n">
        <v>21.9392455100592</v>
      </c>
      <c r="Q25" s="388" t="n">
        <v>76.1339034811034</v>
      </c>
      <c r="R25" s="388"/>
      <c r="S25" s="388" t="n">
        <v>25.2017680315804</v>
      </c>
      <c r="T25" s="388" t="n">
        <v>31.8508333117134</v>
      </c>
    </row>
    <row r="26" s="374" customFormat="true" ht="15.75" hidden="false" customHeight="false" outlineLevel="0" collapsed="false">
      <c r="A26" s="371" t="s">
        <v>468</v>
      </c>
      <c r="B26" s="388" t="n">
        <v>8.66900612216824</v>
      </c>
      <c r="C26" s="388" t="n">
        <v>8.4768619289168</v>
      </c>
      <c r="D26" s="388"/>
      <c r="E26" s="388" t="n">
        <v>108.808510638298</v>
      </c>
      <c r="F26" s="388" t="n">
        <v>1.60517559352465</v>
      </c>
      <c r="G26" s="388"/>
      <c r="H26" s="388" t="n">
        <v>103.36255782499</v>
      </c>
      <c r="I26" s="388" t="n">
        <v>2.37566332222964</v>
      </c>
      <c r="J26" s="388"/>
      <c r="K26" s="388" t="n">
        <v>3.43637467316281</v>
      </c>
      <c r="L26" s="388" t="n">
        <v>45.3052839333104</v>
      </c>
      <c r="M26" s="388"/>
      <c r="N26" s="388" t="n">
        <v>87.6903100174351</v>
      </c>
      <c r="O26" s="388" t="n">
        <v>84.3588828455669</v>
      </c>
      <c r="P26" s="388" t="n">
        <v>13.6908053257194</v>
      </c>
      <c r="Q26" s="388" t="n">
        <v>126.522959125911</v>
      </c>
      <c r="R26" s="388"/>
      <c r="S26" s="388" t="n">
        <v>35.6425414265203</v>
      </c>
      <c r="T26" s="388" t="n">
        <v>36.2169074892958</v>
      </c>
    </row>
    <row r="27" s="374" customFormat="true" ht="15.75" hidden="false" customHeight="false" outlineLevel="0" collapsed="false">
      <c r="A27" s="371" t="s">
        <v>469</v>
      </c>
      <c r="B27" s="388" t="n">
        <v>8.30106522770893</v>
      </c>
      <c r="C27" s="388" t="n">
        <v>7.99296317819796</v>
      </c>
      <c r="D27" s="388"/>
      <c r="E27" s="388" t="n">
        <v>226.784132296486</v>
      </c>
      <c r="F27" s="388" t="n">
        <v>0.580565043686677</v>
      </c>
      <c r="G27" s="388"/>
      <c r="H27" s="388" t="n">
        <v>200.16424550035</v>
      </c>
      <c r="I27" s="388" t="n">
        <v>34.799111165684</v>
      </c>
      <c r="J27" s="388"/>
      <c r="K27" s="388" t="n">
        <v>5.97763674349185</v>
      </c>
      <c r="L27" s="388" t="n">
        <v>73.0976617293165</v>
      </c>
      <c r="M27" s="388"/>
      <c r="N27" s="388" t="n">
        <v>49.0032532470039</v>
      </c>
      <c r="O27" s="388" t="n">
        <v>46.9296013040651</v>
      </c>
      <c r="P27" s="388" t="n">
        <v>1.10341667547657</v>
      </c>
      <c r="Q27" s="388" t="n">
        <v>78.8966032741332</v>
      </c>
      <c r="R27" s="388"/>
      <c r="S27" s="388" t="n">
        <v>32.2302166031379</v>
      </c>
      <c r="T27" s="388" t="n">
        <v>44.3727359876961</v>
      </c>
    </row>
    <row r="28" s="374" customFormat="true" ht="15.75" hidden="false" customHeight="false" outlineLevel="0" collapsed="false">
      <c r="A28" s="371" t="s">
        <v>470</v>
      </c>
      <c r="B28" s="388" t="n">
        <v>9.79121001030329</v>
      </c>
      <c r="C28" s="388" t="n">
        <v>8.87628178256391</v>
      </c>
      <c r="D28" s="388"/>
      <c r="E28" s="388" t="n">
        <v>111.937774299052</v>
      </c>
      <c r="F28" s="388" t="n">
        <v>3.72009974896372</v>
      </c>
      <c r="G28" s="388"/>
      <c r="H28" s="388" t="n">
        <v>109.259069121485</v>
      </c>
      <c r="I28" s="388" t="n">
        <v>5.98267942029626</v>
      </c>
      <c r="J28" s="388"/>
      <c r="K28" s="388" t="n">
        <v>0.530186882822141</v>
      </c>
      <c r="L28" s="388" t="n">
        <v>6.49405099549377</v>
      </c>
      <c r="M28" s="388"/>
      <c r="N28" s="388" t="n">
        <v>61.0693373870817</v>
      </c>
      <c r="O28" s="388" t="n">
        <v>54.6544342616463</v>
      </c>
      <c r="P28" s="388" t="n">
        <v>33.4297051851615</v>
      </c>
      <c r="Q28" s="388" t="n">
        <v>78.6888293078587</v>
      </c>
      <c r="R28" s="388"/>
      <c r="S28" s="388" t="n">
        <v>28.7047332902159</v>
      </c>
      <c r="T28" s="388" t="n">
        <v>35.6854289975153</v>
      </c>
    </row>
    <row r="29" s="374" customFormat="true" ht="15.75" hidden="false" customHeight="false" outlineLevel="0" collapsed="false">
      <c r="A29" s="371" t="s">
        <v>471</v>
      </c>
      <c r="B29" s="388" t="n">
        <v>13.4313639787373</v>
      </c>
      <c r="C29" s="388" t="n">
        <v>13.4313639787373</v>
      </c>
      <c r="D29" s="388"/>
      <c r="E29" s="388" t="n">
        <v>67.3263365239605</v>
      </c>
      <c r="F29" s="388" t="n">
        <v>3.15133304365369</v>
      </c>
      <c r="G29" s="388"/>
      <c r="H29" s="388" t="n">
        <v>339.979226302697</v>
      </c>
      <c r="I29" s="388" t="n">
        <v>45.6649788580481</v>
      </c>
      <c r="J29" s="388"/>
      <c r="K29" s="388" t="n">
        <v>8.30074680742784</v>
      </c>
      <c r="L29" s="388" t="n">
        <v>66.5738016136687</v>
      </c>
      <c r="M29" s="388"/>
      <c r="N29" s="388" t="n">
        <v>37.3303182485381</v>
      </c>
      <c r="O29" s="388" t="n">
        <v>37.3303182485381</v>
      </c>
      <c r="P29" s="388" t="n">
        <v>1.28187960178982</v>
      </c>
      <c r="Q29" s="388" t="n">
        <v>82.1345868155023</v>
      </c>
      <c r="R29" s="388"/>
      <c r="S29" s="388" t="n">
        <v>41.0879533724757</v>
      </c>
      <c r="T29" s="388" t="n">
        <v>50.5957124063788</v>
      </c>
    </row>
    <row r="30" s="374" customFormat="true" ht="15.75" hidden="false" customHeight="false" outlineLevel="0" collapsed="false">
      <c r="A30" s="371" t="s">
        <v>472</v>
      </c>
      <c r="B30" s="388" t="n">
        <v>7.94703923961594</v>
      </c>
      <c r="C30" s="388" t="n">
        <v>7.94703923961594</v>
      </c>
      <c r="D30" s="388"/>
      <c r="E30" s="388" t="n">
        <v>101.587427573617</v>
      </c>
      <c r="F30" s="388" t="n">
        <v>3.67191033765604</v>
      </c>
      <c r="G30" s="388"/>
      <c r="H30" s="388" t="n">
        <v>85.8730687551081</v>
      </c>
      <c r="I30" s="388" t="n">
        <v>-11.4707899864708</v>
      </c>
      <c r="J30" s="388"/>
      <c r="K30" s="388" t="n">
        <v>0.420639257211299</v>
      </c>
      <c r="L30" s="388" t="n">
        <v>5.34099215806707</v>
      </c>
      <c r="M30" s="388"/>
      <c r="N30" s="388" t="n">
        <v>61.557708033452</v>
      </c>
      <c r="O30" s="388" t="n">
        <v>61.557708033452</v>
      </c>
      <c r="P30" s="388" t="n">
        <v>7.33975250148528</v>
      </c>
      <c r="Q30" s="388" t="n">
        <v>77.7808174860586</v>
      </c>
      <c r="R30" s="388"/>
      <c r="S30" s="388" t="n">
        <v>30.3205807217725</v>
      </c>
      <c r="T30" s="388" t="n">
        <v>30.5613542113239</v>
      </c>
    </row>
    <row r="31" s="374" customFormat="true" ht="15.75" hidden="false" customHeight="false" outlineLevel="0" collapsed="false">
      <c r="A31" s="371" t="s">
        <v>473</v>
      </c>
      <c r="B31" s="388" t="n">
        <v>6.89894259838145</v>
      </c>
      <c r="C31" s="388" t="n">
        <v>6.12401314375959</v>
      </c>
      <c r="D31" s="388"/>
      <c r="E31" s="388" t="n">
        <v>110.374315276932</v>
      </c>
      <c r="F31" s="388" t="n">
        <v>2.46379104412705</v>
      </c>
      <c r="G31" s="388"/>
      <c r="H31" s="388" t="n">
        <v>88.8615299606373</v>
      </c>
      <c r="I31" s="388" t="n">
        <v>-8.24979721740439</v>
      </c>
      <c r="J31" s="388"/>
      <c r="K31" s="388" t="n">
        <v>0.16907746518716</v>
      </c>
      <c r="L31" s="388" t="n">
        <v>2.86119345276453</v>
      </c>
      <c r="M31" s="388"/>
      <c r="N31" s="388" t="n">
        <v>50.805639397466</v>
      </c>
      <c r="O31" s="388" t="n">
        <v>44.5300034424188</v>
      </c>
      <c r="P31" s="388" t="n">
        <v>26.3416423872608</v>
      </c>
      <c r="Q31" s="388" t="n">
        <v>73.064413559991</v>
      </c>
      <c r="R31" s="388"/>
      <c r="S31" s="388" t="n">
        <v>33.7960910786812</v>
      </c>
      <c r="T31" s="388" t="n">
        <v>34.5861059741575</v>
      </c>
    </row>
    <row r="32" s="374" customFormat="true" ht="15.75" hidden="false" customHeight="false" outlineLevel="0" collapsed="false">
      <c r="A32" s="371" t="s">
        <v>474</v>
      </c>
      <c r="B32" s="388" t="n">
        <v>8.25405871300399</v>
      </c>
      <c r="C32" s="388" t="n">
        <v>8.25405871300399</v>
      </c>
      <c r="D32" s="388"/>
      <c r="E32" s="388" t="n">
        <v>108.17007770603</v>
      </c>
      <c r="F32" s="388" t="n">
        <v>1.68976367905031</v>
      </c>
      <c r="G32" s="388"/>
      <c r="H32" s="388" t="n">
        <v>91.8445830670912</v>
      </c>
      <c r="I32" s="388" t="n">
        <v>-6.4845804662538</v>
      </c>
      <c r="J32" s="388"/>
      <c r="K32" s="388" t="n">
        <v>0.370722351459454</v>
      </c>
      <c r="L32" s="388" t="n">
        <v>4.70261028154565</v>
      </c>
      <c r="M32" s="388"/>
      <c r="N32" s="388" t="n">
        <v>61.7098569674875</v>
      </c>
      <c r="O32" s="388" t="n">
        <v>61.7098569674875</v>
      </c>
      <c r="P32" s="388" t="n">
        <v>53.0953565582918</v>
      </c>
      <c r="Q32" s="388" t="n">
        <v>117.083399207648</v>
      </c>
      <c r="R32" s="388"/>
      <c r="S32" s="388" t="n">
        <v>36.2243438918235</v>
      </c>
      <c r="T32" s="388" t="n">
        <v>40.3871788868734</v>
      </c>
    </row>
    <row r="33" s="374" customFormat="true" ht="15.75" hidden="false" customHeight="false" outlineLevel="0" collapsed="false">
      <c r="A33" s="371" t="s">
        <v>475</v>
      </c>
      <c r="B33" s="388" t="n">
        <v>6.38272755134432</v>
      </c>
      <c r="C33" s="388" t="n">
        <v>6.16346329264922</v>
      </c>
      <c r="D33" s="388"/>
      <c r="E33" s="388" t="n">
        <v>98.0806194738865</v>
      </c>
      <c r="F33" s="388" t="n">
        <v>4.19621190996891</v>
      </c>
      <c r="G33" s="388"/>
      <c r="H33" s="388" t="n">
        <v>86.7476904722239</v>
      </c>
      <c r="I33" s="388" t="n">
        <v>-9.77507651798451</v>
      </c>
      <c r="J33" s="388"/>
      <c r="K33" s="388" t="n">
        <v>0.959146518924821</v>
      </c>
      <c r="L33" s="388" t="n">
        <v>15.270402813948</v>
      </c>
      <c r="M33" s="388"/>
      <c r="N33" s="388" t="n">
        <v>44.5941289542263</v>
      </c>
      <c r="O33" s="388" t="n">
        <v>42.9419635692609</v>
      </c>
      <c r="P33" s="388" t="n">
        <v>12.6864096592701</v>
      </c>
      <c r="Q33" s="388" t="n">
        <v>68.9487495933975</v>
      </c>
      <c r="R33" s="388"/>
      <c r="S33" s="388" t="n">
        <v>34.5604914705909</v>
      </c>
      <c r="T33" s="388" t="n">
        <v>38.2768524863689</v>
      </c>
    </row>
    <row r="34" s="374" customFormat="true" ht="15.75" hidden="false" customHeight="false" outlineLevel="0" collapsed="false">
      <c r="A34" s="371" t="s">
        <v>476</v>
      </c>
      <c r="B34" s="388" t="n">
        <v>7.49894381918985</v>
      </c>
      <c r="C34" s="388" t="n">
        <v>7.49894381918985</v>
      </c>
      <c r="D34" s="388"/>
      <c r="E34" s="388" t="n">
        <v>324.62350225349</v>
      </c>
      <c r="F34" s="388" t="n">
        <v>0.645020395747701</v>
      </c>
      <c r="G34" s="388"/>
      <c r="H34" s="388" t="n">
        <v>114.436918881211</v>
      </c>
      <c r="I34" s="388" t="n">
        <v>9.49269581165018</v>
      </c>
      <c r="J34" s="388"/>
      <c r="K34" s="388" t="n">
        <v>2.4408155816273</v>
      </c>
      <c r="L34" s="388" t="n">
        <v>34.6306493741449</v>
      </c>
      <c r="M34" s="388"/>
      <c r="N34" s="388" t="n">
        <v>80.7650149210431</v>
      </c>
      <c r="O34" s="388" t="n">
        <v>80.7650149210431</v>
      </c>
      <c r="P34" s="388" t="n">
        <v>48.5759791678609</v>
      </c>
      <c r="Q34" s="388" t="n">
        <v>112.952237454567</v>
      </c>
      <c r="R34" s="388"/>
      <c r="S34" s="388" t="n">
        <v>32.09404643948</v>
      </c>
      <c r="T34" s="388" t="n">
        <v>31.7117055863919</v>
      </c>
    </row>
    <row r="35" s="374" customFormat="true" ht="15.75" hidden="false" customHeight="false" outlineLevel="0" collapsed="false">
      <c r="A35" s="371" t="s">
        <v>477</v>
      </c>
      <c r="B35" s="388" t="n">
        <v>8.64677986175831</v>
      </c>
      <c r="C35" s="388" t="n">
        <v>8.1269285844226</v>
      </c>
      <c r="D35" s="388"/>
      <c r="E35" s="388" t="n">
        <v>189.387484092292</v>
      </c>
      <c r="F35" s="388" t="n">
        <v>1.71472052417905</v>
      </c>
      <c r="G35" s="388"/>
      <c r="H35" s="388" t="n">
        <v>140.918511633772</v>
      </c>
      <c r="I35" s="388" t="n">
        <v>19.4925153297794</v>
      </c>
      <c r="J35" s="388"/>
      <c r="K35" s="388" t="n">
        <v>1.85077809952413</v>
      </c>
      <c r="L35" s="388" t="n">
        <v>23.8034600860631</v>
      </c>
      <c r="M35" s="388"/>
      <c r="N35" s="388" t="n">
        <v>69.3929698111256</v>
      </c>
      <c r="O35" s="388" t="n">
        <v>64.3567124504906</v>
      </c>
      <c r="P35" s="388" t="n">
        <v>27.341614138543</v>
      </c>
      <c r="Q35" s="388" t="n">
        <v>80.8406394347105</v>
      </c>
      <c r="R35" s="388"/>
      <c r="S35" s="388" t="n">
        <v>37.0417298380182</v>
      </c>
      <c r="T35" s="388" t="n">
        <v>36.896475995401</v>
      </c>
    </row>
    <row r="36" s="374" customFormat="true" ht="15.75" hidden="false" customHeight="false" outlineLevel="0" collapsed="false">
      <c r="A36" s="371" t="s">
        <v>478</v>
      </c>
      <c r="B36" s="388" t="n">
        <v>10.5211212548097</v>
      </c>
      <c r="C36" s="388" t="n">
        <v>10.3684726016169</v>
      </c>
      <c r="D36" s="388"/>
      <c r="E36" s="388" t="n">
        <v>101.262111167772</v>
      </c>
      <c r="F36" s="388" t="n">
        <v>2.31786758546103</v>
      </c>
      <c r="G36" s="388"/>
      <c r="H36" s="388" t="n">
        <v>117.001630289316</v>
      </c>
      <c r="I36" s="388" t="n">
        <v>10.4000357227911</v>
      </c>
      <c r="J36" s="388"/>
      <c r="K36" s="388" t="n">
        <v>1.55252735677144</v>
      </c>
      <c r="L36" s="388" t="n">
        <v>15.8445625238864</v>
      </c>
      <c r="M36" s="388"/>
      <c r="N36" s="388" t="n">
        <v>45.518612588738</v>
      </c>
      <c r="O36" s="388" t="n">
        <v>44.7564120274439</v>
      </c>
      <c r="P36" s="388" t="n">
        <v>25.5109848884988</v>
      </c>
      <c r="Q36" s="388" t="n">
        <v>82.2743087598862</v>
      </c>
      <c r="R36" s="388"/>
      <c r="S36" s="388" t="n">
        <v>27.0165589093323</v>
      </c>
      <c r="T36" s="388" t="n">
        <v>31.7858162488444</v>
      </c>
    </row>
    <row r="37" s="374" customFormat="true" ht="15.75" hidden="false" customHeight="false" outlineLevel="0" collapsed="false">
      <c r="A37" s="371" t="s">
        <v>479</v>
      </c>
      <c r="B37" s="388" t="n">
        <v>9.35137209199109</v>
      </c>
      <c r="C37" s="388" t="n">
        <v>9.35137209199109</v>
      </c>
      <c r="D37" s="388"/>
      <c r="E37" s="388" t="n">
        <v>509.921156373193</v>
      </c>
      <c r="F37" s="388" t="n">
        <v>0.319733457417365</v>
      </c>
      <c r="G37" s="388"/>
      <c r="H37" s="388" t="n">
        <v>128.028258905157</v>
      </c>
      <c r="I37" s="388" t="n">
        <v>15.8075819371246</v>
      </c>
      <c r="J37" s="388"/>
      <c r="K37" s="388" t="n">
        <v>2.90514512799111</v>
      </c>
      <c r="L37" s="388" t="n">
        <v>31.6791648879187</v>
      </c>
      <c r="M37" s="388"/>
      <c r="N37" s="388" t="n">
        <v>77.9311957447942</v>
      </c>
      <c r="O37" s="388" t="n">
        <v>77.9311957447942</v>
      </c>
      <c r="P37" s="388" t="n">
        <v>0.0594976567076743</v>
      </c>
      <c r="Q37" s="388" t="n">
        <v>83.02785655323</v>
      </c>
      <c r="R37" s="388"/>
      <c r="S37" s="388" t="n">
        <v>31.3655003461682</v>
      </c>
      <c r="T37" s="388" t="n">
        <v>30.1446585491904</v>
      </c>
    </row>
    <row r="38" s="374" customFormat="true" ht="15.75" hidden="false" customHeight="false" outlineLevel="0" collapsed="false">
      <c r="A38" s="371" t="s">
        <v>480</v>
      </c>
      <c r="B38" s="388" t="n">
        <v>16.9601101165473</v>
      </c>
      <c r="C38" s="388" t="n">
        <v>16.9601101165473</v>
      </c>
      <c r="D38" s="388"/>
      <c r="E38" s="388" t="n">
        <v>0</v>
      </c>
      <c r="F38" s="388" t="n">
        <v>0</v>
      </c>
      <c r="G38" s="388"/>
      <c r="H38" s="388" t="n">
        <v>255.346398128029</v>
      </c>
      <c r="I38" s="388" t="n">
        <v>40.6944128987415</v>
      </c>
      <c r="J38" s="388"/>
      <c r="K38" s="388" t="n">
        <v>8.67030876542608</v>
      </c>
      <c r="L38" s="388" t="n">
        <v>96.7946875614515</v>
      </c>
      <c r="M38" s="388"/>
      <c r="N38" s="388" t="n">
        <v>18.2153547502528</v>
      </c>
      <c r="O38" s="388" t="n">
        <v>18.2153547502528</v>
      </c>
      <c r="P38" s="388" t="n">
        <v>0.215504075911735</v>
      </c>
      <c r="Q38" s="388" t="n">
        <v>81.5487785839855</v>
      </c>
      <c r="R38" s="388"/>
      <c r="S38" s="388" t="n">
        <v>41.1073176360391</v>
      </c>
      <c r="T38" s="388" t="n">
        <v>103.748870822042</v>
      </c>
    </row>
    <row r="39" s="374" customFormat="true" ht="15.75" hidden="false" customHeight="false" outlineLevel="0" collapsed="false">
      <c r="A39" s="371" t="s">
        <v>481</v>
      </c>
      <c r="B39" s="388" t="n">
        <v>8.99808440330982</v>
      </c>
      <c r="C39" s="388" t="n">
        <v>8.99808440330982</v>
      </c>
      <c r="D39" s="388"/>
      <c r="E39" s="388" t="n">
        <v>405.275974025974</v>
      </c>
      <c r="F39" s="388" t="n">
        <v>0.309328566191794</v>
      </c>
      <c r="G39" s="388"/>
      <c r="H39" s="388" t="n">
        <v>77.3842293252919</v>
      </c>
      <c r="I39" s="388" t="n">
        <v>-19.3606817924306</v>
      </c>
      <c r="J39" s="388"/>
      <c r="K39" s="388" t="n">
        <v>0.543937364788297</v>
      </c>
      <c r="L39" s="388" t="n">
        <v>7.41840953795512</v>
      </c>
      <c r="M39" s="388"/>
      <c r="N39" s="388" t="n">
        <v>78.3734610831902</v>
      </c>
      <c r="O39" s="388" t="n">
        <v>78.3734610831902</v>
      </c>
      <c r="P39" s="388" t="n">
        <v>19.3812846991116</v>
      </c>
      <c r="Q39" s="388" t="n">
        <v>84.443837756619</v>
      </c>
      <c r="R39" s="388"/>
      <c r="S39" s="388" t="n">
        <v>32.8376649515558</v>
      </c>
      <c r="T39" s="388" t="n">
        <v>32.9196359033288</v>
      </c>
    </row>
    <row r="40" s="374" customFormat="true" ht="15.75" hidden="false" customHeight="false" outlineLevel="0" collapsed="false">
      <c r="A40" s="371" t="s">
        <v>482</v>
      </c>
      <c r="B40" s="388" t="n">
        <v>11.0558294557473</v>
      </c>
      <c r="C40" s="388" t="n">
        <v>11.0558294557473</v>
      </c>
      <c r="D40" s="388"/>
      <c r="E40" s="388" t="n">
        <v>108.950409891144</v>
      </c>
      <c r="F40" s="388" t="n">
        <v>1.85277867001317</v>
      </c>
      <c r="G40" s="388"/>
      <c r="H40" s="388" t="n">
        <v>90.6606324767624</v>
      </c>
      <c r="I40" s="388" t="n">
        <v>-7.30207082833133</v>
      </c>
      <c r="J40" s="388"/>
      <c r="K40" s="388" t="n">
        <v>0.591651336459094</v>
      </c>
      <c r="L40" s="388" t="n">
        <v>5.89190914101709</v>
      </c>
      <c r="M40" s="388"/>
      <c r="N40" s="388" t="n">
        <v>83.3293098701904</v>
      </c>
      <c r="O40" s="388" t="n">
        <v>83.3293098701904</v>
      </c>
      <c r="P40" s="388" t="n">
        <v>20.7367172775978</v>
      </c>
      <c r="Q40" s="388" t="n">
        <v>99.1978485060246</v>
      </c>
      <c r="R40" s="388"/>
      <c r="S40" s="388" t="n">
        <v>28.3840501450564</v>
      </c>
      <c r="T40" s="388" t="n">
        <v>26.9176427889372</v>
      </c>
    </row>
    <row r="41" s="374" customFormat="true" ht="15.75" hidden="false" customHeight="false" outlineLevel="0" collapsed="false">
      <c r="A41" s="371" t="s">
        <v>483</v>
      </c>
      <c r="B41" s="388" t="n">
        <v>7.75456095113768</v>
      </c>
      <c r="C41" s="388" t="n">
        <v>7.75456095113768</v>
      </c>
      <c r="D41" s="388"/>
      <c r="E41" s="388" t="n">
        <v>135.695045302424</v>
      </c>
      <c r="F41" s="388" t="n">
        <v>2.73130601507112</v>
      </c>
      <c r="G41" s="388"/>
      <c r="H41" s="388" t="n">
        <v>87.3451953308265</v>
      </c>
      <c r="I41" s="388" t="n">
        <v>-10.7425292931599</v>
      </c>
      <c r="J41" s="388"/>
      <c r="K41" s="388" t="n">
        <v>0.0344895309902807</v>
      </c>
      <c r="L41" s="388" t="n">
        <v>0.454172711789567</v>
      </c>
      <c r="M41" s="388"/>
      <c r="N41" s="388" t="n">
        <v>124.233028251253</v>
      </c>
      <c r="O41" s="388" t="n">
        <v>124.233028251253</v>
      </c>
      <c r="P41" s="388" t="n">
        <v>56.9561015457364</v>
      </c>
      <c r="Q41" s="388" t="n">
        <v>178.009641437472</v>
      </c>
      <c r="R41" s="388"/>
      <c r="S41" s="388" t="n">
        <v>49.5242560388419</v>
      </c>
      <c r="T41" s="388" t="n">
        <v>46.5938482177641</v>
      </c>
    </row>
    <row r="42" s="374" customFormat="true" ht="15.75" hidden="false" customHeight="false" outlineLevel="0" collapsed="false">
      <c r="A42" s="371" t="s">
        <v>484</v>
      </c>
      <c r="B42" s="388" t="n">
        <v>18.7735339007784</v>
      </c>
      <c r="C42" s="388" t="n">
        <v>18.7735339007784</v>
      </c>
      <c r="D42" s="388"/>
      <c r="E42" s="388" t="n">
        <v>125.074490029796</v>
      </c>
      <c r="F42" s="388" t="n">
        <v>2.35929659110573</v>
      </c>
      <c r="G42" s="388"/>
      <c r="H42" s="388" t="n">
        <v>92.4492314302707</v>
      </c>
      <c r="I42" s="388" t="n">
        <v>-5.73764127597816</v>
      </c>
      <c r="J42" s="388"/>
      <c r="K42" s="388" t="n">
        <v>0.716068820065082</v>
      </c>
      <c r="L42" s="388" t="n">
        <v>4.36663286654944</v>
      </c>
      <c r="M42" s="388"/>
      <c r="N42" s="388" t="n">
        <v>67.5253872520063</v>
      </c>
      <c r="O42" s="388" t="n">
        <v>67.5253872520063</v>
      </c>
      <c r="P42" s="388" t="n">
        <v>49.5231071964723</v>
      </c>
      <c r="Q42" s="388" t="n">
        <v>131.906480098426</v>
      </c>
      <c r="R42" s="388"/>
      <c r="S42" s="388" t="n">
        <v>51.401707407923</v>
      </c>
      <c r="T42" s="388" t="n">
        <v>80.747188637043</v>
      </c>
    </row>
    <row r="43" s="374" customFormat="true" ht="15.75" hidden="false" customHeight="false" outlineLevel="0" collapsed="false">
      <c r="A43" s="371" t="s">
        <v>485</v>
      </c>
      <c r="B43" s="388" t="n">
        <v>8.31804195014539</v>
      </c>
      <c r="C43" s="388" t="n">
        <v>8.31804195014539</v>
      </c>
      <c r="D43" s="388"/>
      <c r="E43" s="388" t="n">
        <v>184.894837476099</v>
      </c>
      <c r="F43" s="388" t="n">
        <v>1.84632764372584</v>
      </c>
      <c r="G43" s="388"/>
      <c r="H43" s="388" t="n">
        <v>123.333316570532</v>
      </c>
      <c r="I43" s="388" t="n">
        <v>12.9221728656371</v>
      </c>
      <c r="J43" s="388"/>
      <c r="K43" s="388" t="n">
        <v>3.75186051768629</v>
      </c>
      <c r="L43" s="388" t="n">
        <v>46.9852941176471</v>
      </c>
      <c r="M43" s="388"/>
      <c r="N43" s="388" t="n">
        <v>57.1342554243034</v>
      </c>
      <c r="O43" s="388" t="n">
        <v>57.1342554243034</v>
      </c>
      <c r="P43" s="388" t="n">
        <v>5.7862716571882</v>
      </c>
      <c r="Q43" s="388" t="n">
        <v>84.2192274761762</v>
      </c>
      <c r="R43" s="388"/>
      <c r="S43" s="388" t="n">
        <v>34.7701849518652</v>
      </c>
      <c r="T43" s="388" t="n">
        <v>31.8208942649939</v>
      </c>
    </row>
    <row r="44" s="374" customFormat="true" ht="15.75" hidden="false" customHeight="false" outlineLevel="0" collapsed="false">
      <c r="A44" s="371" t="s">
        <v>815</v>
      </c>
      <c r="B44" s="388" t="n">
        <v>6.22292031839256</v>
      </c>
      <c r="C44" s="388" t="n">
        <v>6.22292031839256</v>
      </c>
      <c r="D44" s="388"/>
      <c r="E44" s="388" t="n">
        <v>88.7067198791932</v>
      </c>
      <c r="F44" s="388" t="n">
        <v>5.89031348081884</v>
      </c>
      <c r="G44" s="388"/>
      <c r="H44" s="388" t="n">
        <v>101.616672634379</v>
      </c>
      <c r="I44" s="388" t="n">
        <v>1.32205748541455</v>
      </c>
      <c r="J44" s="388"/>
      <c r="K44" s="388" t="n">
        <v>0.744629336856587</v>
      </c>
      <c r="L44" s="388" t="n">
        <v>14.4989072744302</v>
      </c>
      <c r="M44" s="388"/>
      <c r="N44" s="388" t="n">
        <v>59.241461477363</v>
      </c>
      <c r="O44" s="388" t="n">
        <v>59.241461477363</v>
      </c>
      <c r="P44" s="388" t="n">
        <v>12.1517077045274</v>
      </c>
      <c r="Q44" s="388" t="n">
        <v>105.200158856235</v>
      </c>
      <c r="R44" s="388"/>
      <c r="S44" s="388" t="n">
        <v>5.09650516282764</v>
      </c>
      <c r="T44" s="388" t="n">
        <v>15.3519278530287</v>
      </c>
    </row>
    <row r="45" s="374" customFormat="true" ht="15.75" hidden="false" customHeight="false" outlineLevel="0" collapsed="false">
      <c r="A45" s="371" t="s">
        <v>487</v>
      </c>
      <c r="B45" s="388" t="n">
        <v>8.87809086120421</v>
      </c>
      <c r="C45" s="388" t="n">
        <v>8.87809086120421</v>
      </c>
      <c r="D45" s="388"/>
      <c r="E45" s="388" t="n">
        <v>1491.22807017544</v>
      </c>
      <c r="F45" s="388" t="n">
        <v>0.0731510119223316</v>
      </c>
      <c r="G45" s="388"/>
      <c r="H45" s="388" t="n">
        <v>101.856098979965</v>
      </c>
      <c r="I45" s="388" t="n">
        <v>1.63163350940416</v>
      </c>
      <c r="J45" s="388"/>
      <c r="K45" s="388" t="n">
        <v>0.205901615811809</v>
      </c>
      <c r="L45" s="388" t="n">
        <v>4.28831690568506</v>
      </c>
      <c r="M45" s="388"/>
      <c r="N45" s="388" t="n">
        <v>44.0965110025289</v>
      </c>
      <c r="O45" s="388" t="n">
        <v>44.0965110025289</v>
      </c>
      <c r="P45" s="388" t="n">
        <v>89.9478195196192</v>
      </c>
      <c r="Q45" s="388" t="n">
        <v>258.824909313529</v>
      </c>
      <c r="R45" s="388"/>
      <c r="S45" s="388" t="n">
        <v>21.8940598931216</v>
      </c>
      <c r="T45" s="388" t="n">
        <v>26.3332318591908</v>
      </c>
    </row>
    <row r="46" s="374" customFormat="true" ht="15.75" hidden="false" customHeight="false" outlineLevel="0" collapsed="false">
      <c r="A46" s="371" t="s">
        <v>488</v>
      </c>
      <c r="B46" s="388" t="n">
        <v>9.66203827518329</v>
      </c>
      <c r="C46" s="388" t="n">
        <v>9.66203827518329</v>
      </c>
      <c r="D46" s="388"/>
      <c r="E46" s="388" t="n">
        <v>100.290113813881</v>
      </c>
      <c r="F46" s="388" t="n">
        <v>1.76175255259506</v>
      </c>
      <c r="G46" s="388"/>
      <c r="H46" s="388" t="n">
        <v>100.788702339731</v>
      </c>
      <c r="I46" s="388" t="n">
        <v>0.690672020228684</v>
      </c>
      <c r="J46" s="388"/>
      <c r="K46" s="388" t="n">
        <v>0.306564478507164</v>
      </c>
      <c r="L46" s="388" t="n">
        <v>4.5159341489201</v>
      </c>
      <c r="M46" s="388"/>
      <c r="N46" s="388" t="n">
        <v>136.097720401994</v>
      </c>
      <c r="O46" s="388" t="n">
        <v>136.097720401994</v>
      </c>
      <c r="P46" s="388" t="n">
        <v>0.518016177792303</v>
      </c>
      <c r="Q46" s="388" t="n">
        <v>276.493722253997</v>
      </c>
      <c r="R46" s="388"/>
      <c r="S46" s="388" t="n">
        <v>28.4527603017676</v>
      </c>
      <c r="T46" s="388" t="n">
        <v>33.0167667321473</v>
      </c>
    </row>
    <row r="47" s="374" customFormat="true" ht="15.75" hidden="false" customHeight="false" outlineLevel="0" collapsed="false">
      <c r="A47" s="371" t="s">
        <v>489</v>
      </c>
      <c r="B47" s="388" t="n">
        <v>47.0077503231073</v>
      </c>
      <c r="C47" s="388" t="n">
        <v>47.0077503231073</v>
      </c>
      <c r="D47" s="388"/>
      <c r="E47" s="388" t="n">
        <v>115.250544662309</v>
      </c>
      <c r="F47" s="388" t="n">
        <v>1.34859191138664</v>
      </c>
      <c r="G47" s="388"/>
      <c r="H47" s="388" t="n">
        <v>14.3301862302829</v>
      </c>
      <c r="I47" s="388" t="n">
        <v>-44.5468207945038</v>
      </c>
      <c r="J47" s="388"/>
      <c r="K47" s="388" t="n">
        <v>9.03515296355456</v>
      </c>
      <c r="L47" s="388" t="n">
        <v>20.8019950451388</v>
      </c>
      <c r="M47" s="388"/>
      <c r="N47" s="388" t="n">
        <v>1539.82077205882</v>
      </c>
      <c r="O47" s="388" t="n">
        <v>1539.82077205882</v>
      </c>
      <c r="P47" s="388" t="n">
        <v>0.827205882352941</v>
      </c>
      <c r="Q47" s="388" t="n">
        <v>1569.16360294118</v>
      </c>
      <c r="R47" s="388"/>
      <c r="S47" s="388" t="n">
        <v>791.842830882353</v>
      </c>
      <c r="T47" s="388" t="n">
        <v>5492.34449760766</v>
      </c>
    </row>
    <row r="48" s="374" customFormat="true" ht="15.75" hidden="false" customHeight="false" outlineLevel="0" collapsed="false">
      <c r="A48" s="371" t="s">
        <v>490</v>
      </c>
      <c r="B48" s="388" t="n">
        <v>96.8924379449683</v>
      </c>
      <c r="C48" s="388" t="n">
        <v>96.8924379449683</v>
      </c>
      <c r="D48" s="388"/>
      <c r="E48" s="388" t="n">
        <v>0</v>
      </c>
      <c r="F48" s="388" t="n">
        <v>0</v>
      </c>
      <c r="G48" s="388"/>
      <c r="H48" s="388" t="n">
        <v>35717.2727272727</v>
      </c>
      <c r="I48" s="388" t="n">
        <v>94.2346546084279</v>
      </c>
      <c r="J48" s="388"/>
      <c r="K48" s="388" t="n">
        <v>4.94100650132434</v>
      </c>
      <c r="L48" s="388" t="n">
        <v>5.13744930148716</v>
      </c>
      <c r="M48" s="388"/>
      <c r="N48" s="388" t="n">
        <v>0</v>
      </c>
      <c r="O48" s="388" t="n">
        <v>0</v>
      </c>
      <c r="P48" s="388" t="n">
        <v>0</v>
      </c>
      <c r="Q48" s="388" t="n">
        <v>23811.3043478261</v>
      </c>
      <c r="R48" s="388"/>
      <c r="S48" s="388" t="n">
        <v>10725.2173913043</v>
      </c>
      <c r="T48" s="388" t="n">
        <v>10725.2173913043</v>
      </c>
    </row>
    <row r="49" s="374" customFormat="true" ht="15.75" hidden="false" customHeight="false" outlineLevel="0" collapsed="false">
      <c r="A49" s="371" t="s">
        <v>491</v>
      </c>
      <c r="B49" s="388" t="n">
        <v>54.4032013954801</v>
      </c>
      <c r="C49" s="388" t="n">
        <v>54.4032013954801</v>
      </c>
      <c r="D49" s="388"/>
      <c r="E49" s="388" t="n">
        <v>0</v>
      </c>
      <c r="F49" s="388" t="n">
        <v>0</v>
      </c>
      <c r="G49" s="388"/>
      <c r="H49" s="388" t="n">
        <v>0</v>
      </c>
      <c r="I49" s="388" t="n">
        <v>96.2239950747762</v>
      </c>
      <c r="J49" s="388"/>
      <c r="K49" s="388" t="n">
        <v>6.72833862206207</v>
      </c>
      <c r="L49" s="388" t="n">
        <v>12.0340531960945</v>
      </c>
      <c r="M49" s="388"/>
      <c r="N49" s="388" t="n">
        <v>0</v>
      </c>
      <c r="O49" s="388" t="n">
        <v>0</v>
      </c>
      <c r="P49" s="388" t="n">
        <v>0</v>
      </c>
      <c r="Q49" s="388" t="n">
        <v>0</v>
      </c>
      <c r="R49" s="388"/>
      <c r="S49" s="388" t="n">
        <v>0</v>
      </c>
      <c r="T49" s="388" t="n">
        <v>100</v>
      </c>
    </row>
    <row r="50" s="374" customFormat="true" ht="15.75" hidden="false" customHeight="false" outlineLevel="0" collapsed="false">
      <c r="A50" s="371"/>
      <c r="B50" s="388"/>
      <c r="C50" s="388"/>
      <c r="D50" s="388"/>
      <c r="E50" s="388"/>
      <c r="F50" s="388"/>
      <c r="G50" s="388"/>
      <c r="H50" s="388"/>
      <c r="I50" s="388"/>
      <c r="J50" s="388"/>
      <c r="K50" s="388"/>
      <c r="L50" s="388"/>
      <c r="M50" s="388"/>
      <c r="N50" s="388"/>
      <c r="O50" s="388"/>
      <c r="P50" s="388"/>
      <c r="Q50" s="388"/>
      <c r="R50" s="388"/>
      <c r="S50" s="388"/>
      <c r="T50" s="388"/>
    </row>
    <row r="51" s="374" customFormat="true" ht="15.75" hidden="false" customHeight="false" outlineLevel="0" collapsed="false">
      <c r="A51" s="375" t="s">
        <v>816</v>
      </c>
      <c r="B51" s="536" t="n">
        <v>9.72127847339257</v>
      </c>
      <c r="C51" s="536" t="n">
        <v>9.13014872978063</v>
      </c>
      <c r="D51" s="536"/>
      <c r="E51" s="536" t="n">
        <v>169.914049700132</v>
      </c>
      <c r="F51" s="536" t="n">
        <v>1.20373996375384</v>
      </c>
      <c r="G51" s="536"/>
      <c r="H51" s="536" t="n">
        <v>111.462143225803</v>
      </c>
      <c r="I51" s="536" t="n">
        <v>7.24945239964769</v>
      </c>
      <c r="J51" s="536"/>
      <c r="K51" s="536" t="n">
        <v>3.06194540910467</v>
      </c>
      <c r="L51" s="536" t="n">
        <v>35.7589027803736</v>
      </c>
      <c r="M51" s="536"/>
      <c r="N51" s="536" t="n">
        <v>64.3854146759152</v>
      </c>
      <c r="O51" s="536" t="n">
        <v>59.4945182872485</v>
      </c>
      <c r="P51" s="536" t="n">
        <v>13.6758405957131</v>
      </c>
      <c r="Q51" s="536" t="n">
        <v>87.9948525384355</v>
      </c>
      <c r="R51" s="536"/>
      <c r="S51" s="536" t="n">
        <v>31.582758473308</v>
      </c>
      <c r="T51" s="536" t="n">
        <v>35.8993136339602</v>
      </c>
    </row>
    <row r="52" s="374" customFormat="true" ht="15.75" hidden="false" customHeight="false" outlineLevel="0" collapsed="false">
      <c r="A52" s="377"/>
      <c r="B52" s="537"/>
      <c r="C52" s="537"/>
      <c r="D52" s="537"/>
      <c r="E52" s="537"/>
      <c r="F52" s="537"/>
      <c r="G52" s="537"/>
      <c r="H52" s="537"/>
      <c r="I52" s="537"/>
      <c r="J52" s="537"/>
      <c r="K52" s="537"/>
      <c r="L52" s="537"/>
      <c r="M52" s="537"/>
      <c r="N52" s="537"/>
      <c r="O52" s="537"/>
      <c r="P52" s="537"/>
      <c r="Q52" s="537"/>
      <c r="R52" s="537"/>
      <c r="S52" s="537"/>
      <c r="T52" s="537"/>
    </row>
    <row r="53" s="374" customFormat="true" ht="15.75" hidden="false" customHeight="false" outlineLevel="0" collapsed="false">
      <c r="A53" s="379"/>
      <c r="B53" s="538"/>
      <c r="C53" s="538"/>
      <c r="D53" s="538"/>
      <c r="E53" s="538"/>
      <c r="F53" s="538"/>
      <c r="G53" s="538"/>
      <c r="H53" s="538"/>
      <c r="I53" s="538"/>
      <c r="J53" s="538"/>
      <c r="K53" s="538"/>
      <c r="L53" s="538"/>
      <c r="M53" s="538"/>
      <c r="N53" s="538"/>
      <c r="O53" s="538"/>
      <c r="P53" s="538"/>
      <c r="Q53" s="538"/>
      <c r="R53" s="538"/>
      <c r="S53" s="538"/>
      <c r="T53" s="538"/>
    </row>
    <row r="54" s="374" customFormat="true" ht="15.75" hidden="false" customHeight="false" outlineLevel="0" collapsed="false">
      <c r="A54" s="381" t="s">
        <v>817</v>
      </c>
      <c r="B54" s="538"/>
      <c r="C54" s="538"/>
      <c r="D54" s="538"/>
      <c r="E54" s="538"/>
      <c r="F54" s="538"/>
      <c r="G54" s="538"/>
      <c r="H54" s="538"/>
      <c r="I54" s="538"/>
      <c r="J54" s="538"/>
      <c r="K54" s="538"/>
      <c r="L54" s="538"/>
      <c r="M54" s="538"/>
      <c r="N54" s="538"/>
      <c r="O54" s="538"/>
      <c r="P54" s="538"/>
      <c r="Q54" s="538"/>
      <c r="R54" s="538"/>
      <c r="S54" s="538"/>
      <c r="T54" s="538"/>
    </row>
    <row r="55" s="374" customFormat="true" ht="15.75" hidden="false" customHeight="false" outlineLevel="0" collapsed="false">
      <c r="A55" s="379"/>
      <c r="B55" s="538"/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  <c r="O55" s="538"/>
      <c r="P55" s="538"/>
      <c r="Q55" s="538"/>
      <c r="R55" s="538"/>
      <c r="S55" s="538"/>
      <c r="T55" s="538"/>
    </row>
    <row r="56" s="374" customFormat="true" ht="15.75" hidden="false" customHeight="false" outlineLevel="0" collapsed="false">
      <c r="A56" s="371" t="s">
        <v>492</v>
      </c>
      <c r="B56" s="388" t="n">
        <v>6.20165614969908</v>
      </c>
      <c r="C56" s="388" t="n">
        <v>6.20165614969908</v>
      </c>
      <c r="D56" s="388"/>
      <c r="E56" s="388" t="n">
        <v>105.999845098664</v>
      </c>
      <c r="F56" s="388" t="n">
        <v>3.93160669655107</v>
      </c>
      <c r="G56" s="388"/>
      <c r="H56" s="388" t="n">
        <v>143.557727505938</v>
      </c>
      <c r="I56" s="388" t="n">
        <v>18.7203830732014</v>
      </c>
      <c r="J56" s="388"/>
      <c r="K56" s="388" t="n">
        <v>0.915095721668831</v>
      </c>
      <c r="L56" s="388" t="n">
        <v>16.1942559512893</v>
      </c>
      <c r="M56" s="388"/>
      <c r="N56" s="388" t="n">
        <v>26.0138107296146</v>
      </c>
      <c r="O56" s="388" t="n">
        <v>26.0138107296146</v>
      </c>
      <c r="P56" s="388" t="n">
        <v>53.712601374644</v>
      </c>
      <c r="Q56" s="388" t="n">
        <v>72.9794113830191</v>
      </c>
      <c r="R56" s="388"/>
      <c r="S56" s="388" t="n">
        <v>37.0245552961412</v>
      </c>
      <c r="T56" s="388" t="n">
        <v>44.5978887600804</v>
      </c>
    </row>
    <row r="57" s="374" customFormat="true" ht="15.75" hidden="false" customHeight="false" outlineLevel="0" collapsed="false">
      <c r="A57" s="371" t="s">
        <v>493</v>
      </c>
      <c r="B57" s="388" t="n">
        <v>3.87807791481478</v>
      </c>
      <c r="C57" s="388" t="n">
        <v>3.87807791481478</v>
      </c>
      <c r="D57" s="388"/>
      <c r="E57" s="388" t="n">
        <v>85.275093891439</v>
      </c>
      <c r="F57" s="388" t="n">
        <v>11.1901550486446</v>
      </c>
      <c r="G57" s="388"/>
      <c r="H57" s="388" t="n">
        <v>257.134565534691</v>
      </c>
      <c r="I57" s="388" t="n">
        <v>41.8979390869203</v>
      </c>
      <c r="J57" s="388"/>
      <c r="K57" s="388" t="n">
        <v>-1.41899089143977</v>
      </c>
      <c r="L57" s="388" t="n">
        <v>-52.9148020580126</v>
      </c>
      <c r="M57" s="388"/>
      <c r="N57" s="388" t="n">
        <v>13.2621409738795</v>
      </c>
      <c r="O57" s="388" t="n">
        <v>13.2621409738795</v>
      </c>
      <c r="P57" s="388" t="n">
        <v>57.9718880102082</v>
      </c>
      <c r="Q57" s="388" t="n">
        <v>78.7158754195588</v>
      </c>
      <c r="R57" s="388"/>
      <c r="S57" s="388" t="n">
        <v>23.9261439503873</v>
      </c>
      <c r="T57" s="388" t="n">
        <v>27.3450751542883</v>
      </c>
    </row>
    <row r="58" s="374" customFormat="true" ht="15.75" hidden="false" customHeight="false" outlineLevel="0" collapsed="false">
      <c r="A58" s="371" t="s">
        <v>494</v>
      </c>
      <c r="B58" s="388" t="n">
        <v>13.5036999783906</v>
      </c>
      <c r="C58" s="388" t="n">
        <v>13.5036999783906</v>
      </c>
      <c r="D58" s="388"/>
      <c r="E58" s="388" t="n">
        <v>100</v>
      </c>
      <c r="F58" s="388" t="n">
        <v>5.38162203108201</v>
      </c>
      <c r="G58" s="388"/>
      <c r="H58" s="388" t="n">
        <v>127.135153307308</v>
      </c>
      <c r="I58" s="388" t="n">
        <v>14.4053425021763</v>
      </c>
      <c r="J58" s="388"/>
      <c r="K58" s="388" t="n">
        <v>3.59965362650853</v>
      </c>
      <c r="L58" s="388" t="n">
        <v>30.5000371498625</v>
      </c>
      <c r="M58" s="388"/>
      <c r="N58" s="388" t="n">
        <v>13.7868495460135</v>
      </c>
      <c r="O58" s="388" t="n">
        <v>13.7868495460135</v>
      </c>
      <c r="P58" s="388" t="n">
        <v>66.5109687997497</v>
      </c>
      <c r="Q58" s="388" t="n">
        <v>80.9432931901358</v>
      </c>
      <c r="R58" s="388"/>
      <c r="S58" s="388" t="n">
        <v>31.8151048145578</v>
      </c>
      <c r="T58" s="388" t="n">
        <v>33.6886909822888</v>
      </c>
    </row>
    <row r="59" s="374" customFormat="true" ht="15.75" hidden="false" customHeight="false" outlineLevel="0" collapsed="false">
      <c r="A59" s="371" t="s">
        <v>495</v>
      </c>
      <c r="B59" s="388" t="n">
        <v>14.321791548857</v>
      </c>
      <c r="C59" s="388" t="n">
        <v>14.321791548857</v>
      </c>
      <c r="D59" s="388"/>
      <c r="E59" s="388" t="n">
        <v>361.712439418417</v>
      </c>
      <c r="F59" s="388" t="n">
        <v>0.894361333537539</v>
      </c>
      <c r="G59" s="388"/>
      <c r="H59" s="388" t="n">
        <v>9808.31441236891</v>
      </c>
      <c r="I59" s="388" t="n">
        <v>85.2748500912653</v>
      </c>
      <c r="J59" s="388"/>
      <c r="K59" s="388" t="n">
        <v>0.381092485003305</v>
      </c>
      <c r="L59" s="388" t="n">
        <v>2.5533615264227</v>
      </c>
      <c r="M59" s="388"/>
      <c r="N59" s="388" t="n">
        <v>150.503157374323</v>
      </c>
      <c r="O59" s="388" t="n">
        <v>150.503157374323</v>
      </c>
      <c r="P59" s="388" t="n">
        <v>5.32596238117711</v>
      </c>
      <c r="Q59" s="388" t="n">
        <v>394.340996426886</v>
      </c>
      <c r="R59" s="388"/>
      <c r="S59" s="388" t="n">
        <v>30.1400031461381</v>
      </c>
      <c r="T59" s="388" t="n">
        <v>29.8114207604542</v>
      </c>
    </row>
    <row r="60" s="374" customFormat="true" ht="15.75" hidden="false" customHeight="false" outlineLevel="0" collapsed="false">
      <c r="A60" s="379"/>
      <c r="B60" s="388"/>
      <c r="C60" s="388"/>
      <c r="D60" s="388"/>
      <c r="E60" s="388"/>
      <c r="F60" s="388"/>
      <c r="G60" s="388"/>
      <c r="H60" s="388"/>
      <c r="I60" s="388"/>
      <c r="J60" s="388"/>
      <c r="K60" s="388"/>
      <c r="L60" s="388"/>
      <c r="M60" s="388"/>
      <c r="N60" s="388"/>
      <c r="O60" s="388"/>
      <c r="P60" s="388"/>
      <c r="Q60" s="388"/>
      <c r="R60" s="388"/>
      <c r="S60" s="388"/>
      <c r="T60" s="388"/>
    </row>
    <row r="61" s="374" customFormat="true" ht="15.75" hidden="false" customHeight="false" outlineLevel="0" collapsed="false">
      <c r="A61" s="375" t="s">
        <v>818</v>
      </c>
      <c r="B61" s="536" t="n">
        <v>6.89303800098777</v>
      </c>
      <c r="C61" s="536" t="n">
        <v>6.89303800098777</v>
      </c>
      <c r="D61" s="536"/>
      <c r="E61" s="536" t="n">
        <v>98.7469840820712</v>
      </c>
      <c r="F61" s="536" t="n">
        <v>5.51441115360497</v>
      </c>
      <c r="G61" s="536"/>
      <c r="H61" s="536" t="n">
        <v>178.950880953933</v>
      </c>
      <c r="I61" s="536" t="n">
        <v>28.9841088114448</v>
      </c>
      <c r="J61" s="536"/>
      <c r="K61" s="536" t="n">
        <v>0.365572705048125</v>
      </c>
      <c r="L61" s="536" t="n">
        <v>6.45146411913588</v>
      </c>
      <c r="M61" s="536"/>
      <c r="N61" s="536" t="n">
        <v>21.4021092015877</v>
      </c>
      <c r="O61" s="536" t="n">
        <v>21.4021092015877</v>
      </c>
      <c r="P61" s="536" t="n">
        <v>56.1152036741959</v>
      </c>
      <c r="Q61" s="536" t="n">
        <v>79.3253315376995</v>
      </c>
      <c r="R61" s="536"/>
      <c r="S61" s="536" t="n">
        <v>31.6446481506962</v>
      </c>
      <c r="T61" s="536" t="n">
        <v>36.9467664292645</v>
      </c>
    </row>
    <row r="62" s="374" customFormat="true" ht="15.75" hidden="false" customHeight="false" outlineLevel="0" collapsed="false">
      <c r="A62" s="37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</row>
    <row r="63" s="374" customFormat="true" ht="15.75" hidden="false" customHeight="false" outlineLevel="0" collapsed="false">
      <c r="A63" s="379"/>
      <c r="B63" s="538"/>
      <c r="C63" s="538"/>
      <c r="D63" s="538"/>
      <c r="E63" s="538"/>
      <c r="F63" s="538"/>
      <c r="G63" s="538"/>
      <c r="H63" s="538"/>
      <c r="I63" s="538"/>
      <c r="J63" s="538"/>
      <c r="K63" s="538"/>
      <c r="L63" s="538"/>
      <c r="M63" s="538"/>
      <c r="N63" s="538"/>
      <c r="O63" s="538"/>
      <c r="P63" s="538"/>
      <c r="Q63" s="538"/>
      <c r="R63" s="538"/>
      <c r="S63" s="538"/>
      <c r="T63" s="538"/>
    </row>
    <row r="64" s="374" customFormat="true" ht="15.75" hidden="false" customHeight="false" outlineLevel="0" collapsed="false">
      <c r="A64" s="381" t="s">
        <v>60</v>
      </c>
      <c r="B64" s="538"/>
      <c r="C64" s="538"/>
      <c r="D64" s="538"/>
      <c r="E64" s="538"/>
      <c r="F64" s="538"/>
      <c r="G64" s="538"/>
      <c r="H64" s="538"/>
      <c r="I64" s="538"/>
      <c r="J64" s="538"/>
      <c r="K64" s="538"/>
      <c r="L64" s="538"/>
      <c r="M64" s="538"/>
      <c r="N64" s="538"/>
      <c r="O64" s="538"/>
      <c r="P64" s="538"/>
      <c r="Q64" s="538"/>
      <c r="R64" s="538"/>
      <c r="S64" s="538"/>
      <c r="T64" s="538"/>
    </row>
    <row r="65" s="374" customFormat="true" ht="15.75" hidden="false" customHeight="false" outlineLevel="0" collapsed="false">
      <c r="A65" s="379"/>
      <c r="B65" s="538"/>
      <c r="C65" s="538"/>
      <c r="D65" s="538"/>
      <c r="E65" s="538"/>
      <c r="F65" s="538"/>
      <c r="G65" s="538"/>
      <c r="H65" s="538"/>
      <c r="I65" s="538"/>
      <c r="J65" s="538"/>
      <c r="K65" s="538"/>
      <c r="L65" s="538"/>
      <c r="M65" s="538"/>
      <c r="N65" s="538"/>
      <c r="O65" s="538"/>
      <c r="P65" s="538"/>
      <c r="Q65" s="538"/>
      <c r="R65" s="538"/>
      <c r="S65" s="538"/>
      <c r="T65" s="538"/>
    </row>
    <row r="66" s="374" customFormat="true" ht="15.75" hidden="false" customHeight="false" outlineLevel="0" collapsed="false">
      <c r="A66" s="371" t="s">
        <v>819</v>
      </c>
      <c r="B66" s="388" t="n">
        <v>9.59570043481784</v>
      </c>
      <c r="C66" s="388" t="n">
        <v>9.59570043481784</v>
      </c>
      <c r="D66" s="388"/>
      <c r="E66" s="388" t="n">
        <v>135.0580781415</v>
      </c>
      <c r="F66" s="388" t="n">
        <v>2.22679442713538</v>
      </c>
      <c r="G66" s="388"/>
      <c r="H66" s="388" t="n">
        <v>72.3749226316645</v>
      </c>
      <c r="I66" s="388" t="n">
        <v>-23.3017071157531</v>
      </c>
      <c r="J66" s="388"/>
      <c r="K66" s="388" t="n">
        <v>0.0756789102236928</v>
      </c>
      <c r="L66" s="388" t="n">
        <v>0.799727224822541</v>
      </c>
      <c r="M66" s="388"/>
      <c r="N66" s="388" t="n">
        <v>36.547730857153</v>
      </c>
      <c r="O66" s="388" t="n">
        <v>36.547730857153</v>
      </c>
      <c r="P66" s="388" t="n">
        <v>5.18154914851766</v>
      </c>
      <c r="Q66" s="388" t="n">
        <v>92.1979940103844</v>
      </c>
      <c r="R66" s="388"/>
      <c r="S66" s="388" t="n">
        <v>48.7954315890202</v>
      </c>
      <c r="T66" s="388" t="n">
        <v>52.2130393987357</v>
      </c>
    </row>
    <row r="67" s="374" customFormat="true" ht="15.75" hidden="false" customHeight="false" outlineLevel="0" collapsed="false">
      <c r="A67" s="371" t="s">
        <v>497</v>
      </c>
      <c r="B67" s="388" t="n">
        <v>11.0567280084674</v>
      </c>
      <c r="C67" s="388" t="n">
        <v>11.0567280084674</v>
      </c>
      <c r="D67" s="388"/>
      <c r="E67" s="388" t="n">
        <v>261.68284789644</v>
      </c>
      <c r="F67" s="388" t="n">
        <v>1.1090851662551</v>
      </c>
      <c r="G67" s="388"/>
      <c r="H67" s="388" t="n">
        <v>122.20456448262</v>
      </c>
      <c r="I67" s="388" t="n">
        <v>15.6492616004939</v>
      </c>
      <c r="J67" s="388"/>
      <c r="K67" s="388" t="n">
        <v>1.93752313694222</v>
      </c>
      <c r="L67" s="388" t="n">
        <v>18.5496183206107</v>
      </c>
      <c r="M67" s="388"/>
      <c r="N67" s="388" t="n">
        <v>134.68857356236</v>
      </c>
      <c r="O67" s="388" t="n">
        <v>134.68857356236</v>
      </c>
      <c r="P67" s="388" t="n">
        <v>10.1946726412746</v>
      </c>
      <c r="Q67" s="388" t="n">
        <v>153.64002987304</v>
      </c>
      <c r="R67" s="388"/>
      <c r="S67" s="388" t="n">
        <v>18.9942743340802</v>
      </c>
      <c r="T67" s="388" t="n">
        <v>40.2814026202227</v>
      </c>
    </row>
    <row r="68" s="374" customFormat="true" ht="15.75" hidden="false" customHeight="false" outlineLevel="0" collapsed="false">
      <c r="A68" s="371" t="s">
        <v>498</v>
      </c>
      <c r="B68" s="388" t="n">
        <v>9.917936377033</v>
      </c>
      <c r="C68" s="388" t="n">
        <v>9.917936377033</v>
      </c>
      <c r="D68" s="388"/>
      <c r="E68" s="388" t="n">
        <v>142.124542124542</v>
      </c>
      <c r="F68" s="388" t="n">
        <v>2.29122954259337</v>
      </c>
      <c r="G68" s="388"/>
      <c r="H68" s="388" t="n">
        <v>120.872190634744</v>
      </c>
      <c r="I68" s="388" t="n">
        <v>14.8019930762612</v>
      </c>
      <c r="J68" s="388"/>
      <c r="K68" s="388" t="n">
        <v>5.04721351753719</v>
      </c>
      <c r="L68" s="388" t="n">
        <v>64.8475120385233</v>
      </c>
      <c r="M68" s="388"/>
      <c r="N68" s="388" t="n">
        <v>327.053482763513</v>
      </c>
      <c r="O68" s="388" t="n">
        <v>327.053482763513</v>
      </c>
      <c r="P68" s="388" t="n">
        <v>18.8892041424316</v>
      </c>
      <c r="Q68" s="388" t="n">
        <v>582.671300893744</v>
      </c>
      <c r="R68" s="388"/>
      <c r="S68" s="388" t="n">
        <v>49.1275358206838</v>
      </c>
      <c r="T68" s="388" t="n">
        <v>188.285524788592</v>
      </c>
    </row>
    <row r="69" s="374" customFormat="true" ht="15.75" hidden="false" customHeight="false" outlineLevel="0" collapsed="false">
      <c r="A69" s="371" t="s">
        <v>499</v>
      </c>
      <c r="B69" s="388" t="n">
        <v>9.5571869504802</v>
      </c>
      <c r="C69" s="388" t="n">
        <v>9.5571869504802</v>
      </c>
      <c r="D69" s="388"/>
      <c r="E69" s="388" t="n">
        <v>62.870159453303</v>
      </c>
      <c r="F69" s="388" t="n">
        <v>5.07651389584859</v>
      </c>
      <c r="G69" s="388"/>
      <c r="H69" s="388" t="n">
        <v>107.189923421892</v>
      </c>
      <c r="I69" s="388" t="n">
        <v>4.85238521885448</v>
      </c>
      <c r="J69" s="388"/>
      <c r="K69" s="388" t="n">
        <v>2.20014563611776</v>
      </c>
      <c r="L69" s="388" t="n">
        <v>22.5389636339417</v>
      </c>
      <c r="M69" s="388"/>
      <c r="N69" s="388" t="n">
        <v>111.87580738563</v>
      </c>
      <c r="O69" s="388" t="n">
        <v>111.87580738563</v>
      </c>
      <c r="P69" s="388" t="n">
        <v>8.29881063744488</v>
      </c>
      <c r="Q69" s="388" t="n">
        <v>245.01759543855</v>
      </c>
      <c r="R69" s="388"/>
      <c r="S69" s="388" t="n">
        <v>79.5892912824625</v>
      </c>
      <c r="T69" s="388" t="n">
        <v>87.3360876594216</v>
      </c>
    </row>
    <row r="70" s="374" customFormat="true" ht="15.75" hidden="false" customHeight="false" outlineLevel="0" collapsed="false">
      <c r="A70" s="371" t="s">
        <v>500</v>
      </c>
      <c r="B70" s="388" t="n">
        <v>7.79258673594247</v>
      </c>
      <c r="C70" s="388" t="n">
        <v>7.79258673594247</v>
      </c>
      <c r="D70" s="388"/>
      <c r="E70" s="388" t="n">
        <v>122.745411013567</v>
      </c>
      <c r="F70" s="388" t="n">
        <v>3.39061020159654</v>
      </c>
      <c r="G70" s="388"/>
      <c r="H70" s="388" t="n">
        <v>88.2126673409415</v>
      </c>
      <c r="I70" s="388" t="n">
        <v>-10.281399565154</v>
      </c>
      <c r="J70" s="388"/>
      <c r="K70" s="388" t="n">
        <v>-4.77574173456052</v>
      </c>
      <c r="L70" s="388" t="n">
        <v>-73.1084388634671</v>
      </c>
      <c r="M70" s="388"/>
      <c r="N70" s="388" t="n">
        <v>11154.9606299213</v>
      </c>
      <c r="O70" s="388" t="n">
        <v>11154.9606299213</v>
      </c>
      <c r="P70" s="388" t="n">
        <v>0</v>
      </c>
      <c r="Q70" s="388" t="n">
        <v>17103.7795275591</v>
      </c>
      <c r="R70" s="388"/>
      <c r="S70" s="388" t="n">
        <v>1304.72440944882</v>
      </c>
      <c r="T70" s="388" t="n">
        <v>1317.95275590551</v>
      </c>
    </row>
    <row r="71" s="374" customFormat="true" ht="15.75" hidden="false" customHeight="false" outlineLevel="0" collapsed="false">
      <c r="A71" s="371" t="s">
        <v>501</v>
      </c>
      <c r="B71" s="388" t="n">
        <v>81.4074416454819</v>
      </c>
      <c r="C71" s="388" t="n">
        <v>81.4074416454819</v>
      </c>
      <c r="D71" s="388"/>
      <c r="E71" s="388" t="n">
        <v>131.147540983607</v>
      </c>
      <c r="F71" s="388" t="n">
        <v>2.55390412392715</v>
      </c>
      <c r="G71" s="388"/>
      <c r="H71" s="388" t="n">
        <v>138.34982788296</v>
      </c>
      <c r="I71" s="388" t="n">
        <v>21.4062687642608</v>
      </c>
      <c r="J71" s="388"/>
      <c r="K71" s="388" t="n">
        <v>-9.40748440748441</v>
      </c>
      <c r="L71" s="388" t="n">
        <v>-15.029061721561</v>
      </c>
      <c r="M71" s="388"/>
      <c r="N71" s="388" t="n">
        <v>3723.38709677419</v>
      </c>
      <c r="O71" s="388" t="n">
        <v>3723.38709677419</v>
      </c>
      <c r="P71" s="388" t="n">
        <v>0</v>
      </c>
      <c r="Q71" s="388" t="n">
        <v>10175</v>
      </c>
      <c r="R71" s="388"/>
      <c r="S71" s="388" t="n">
        <v>678.225806451613</v>
      </c>
      <c r="T71" s="388" t="n">
        <v>7129.83870967742</v>
      </c>
    </row>
    <row r="72" s="374" customFormat="true" ht="15.75" hidden="false" customHeight="false" outlineLevel="0" collapsed="false">
      <c r="A72" s="379"/>
      <c r="B72" s="388"/>
      <c r="C72" s="388"/>
      <c r="D72" s="388"/>
      <c r="E72" s="388"/>
      <c r="F72" s="388"/>
      <c r="G72" s="388"/>
      <c r="H72" s="388"/>
      <c r="I72" s="388"/>
      <c r="J72" s="388"/>
      <c r="K72" s="388"/>
      <c r="L72" s="388"/>
      <c r="M72" s="388"/>
      <c r="N72" s="388"/>
      <c r="O72" s="388"/>
      <c r="P72" s="388"/>
      <c r="Q72" s="388"/>
      <c r="R72" s="388"/>
      <c r="S72" s="388"/>
      <c r="T72" s="388"/>
    </row>
    <row r="73" s="374" customFormat="true" ht="15.75" hidden="false" customHeight="false" outlineLevel="0" collapsed="false">
      <c r="A73" s="375" t="s">
        <v>820</v>
      </c>
      <c r="B73" s="536" t="n">
        <v>10.5001575339989</v>
      </c>
      <c r="C73" s="536" t="n">
        <v>10.5001575339989</v>
      </c>
      <c r="D73" s="536"/>
      <c r="E73" s="536" t="n">
        <v>144.136385087305</v>
      </c>
      <c r="F73" s="536" t="n">
        <v>2.25037103510165</v>
      </c>
      <c r="G73" s="536"/>
      <c r="H73" s="536" t="n">
        <v>93.6926321193048</v>
      </c>
      <c r="I73" s="536" t="n">
        <v>-4.9261308175327</v>
      </c>
      <c r="J73" s="536"/>
      <c r="K73" s="536" t="n">
        <v>0.265608650982657</v>
      </c>
      <c r="L73" s="536" t="n">
        <v>2.72969455155887</v>
      </c>
      <c r="M73" s="536"/>
      <c r="N73" s="536" t="n">
        <v>100.268809068523</v>
      </c>
      <c r="O73" s="536" t="n">
        <v>100.268809068523</v>
      </c>
      <c r="P73" s="536" t="n">
        <v>7.28013096531895</v>
      </c>
      <c r="Q73" s="536" t="n">
        <v>170.799961480789</v>
      </c>
      <c r="R73" s="536"/>
      <c r="S73" s="536" t="n">
        <v>44.8850614243854</v>
      </c>
      <c r="T73" s="536" t="n">
        <v>62.046805498456</v>
      </c>
    </row>
    <row r="74" s="374" customFormat="true" ht="16.5" hidden="false" customHeight="false" outlineLevel="0" collapsed="false">
      <c r="A74" s="383"/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  <c r="O74" s="538"/>
      <c r="P74" s="538"/>
      <c r="Q74" s="538"/>
      <c r="R74" s="538"/>
      <c r="S74" s="538"/>
      <c r="T74" s="538"/>
    </row>
    <row r="75" s="374" customFormat="true" ht="16.5" hidden="false" customHeight="false" outlineLevel="0" collapsed="false">
      <c r="A75" s="384" t="s">
        <v>821</v>
      </c>
      <c r="B75" s="539" t="n">
        <v>9.42231936787159</v>
      </c>
      <c r="C75" s="539" t="n">
        <v>8.91486056259172</v>
      </c>
      <c r="D75" s="539"/>
      <c r="E75" s="539" t="n">
        <v>157.06640394734</v>
      </c>
      <c r="F75" s="539" t="n">
        <v>1.40324282575906</v>
      </c>
      <c r="G75" s="539"/>
      <c r="H75" s="539" t="n">
        <v>116.175474226385</v>
      </c>
      <c r="I75" s="539" t="n">
        <v>9.73886603768988</v>
      </c>
      <c r="J75" s="539"/>
      <c r="K75" s="539" t="n">
        <v>2.74344405491208</v>
      </c>
      <c r="L75" s="539" t="n">
        <v>33.3061419998227</v>
      </c>
      <c r="M75" s="539"/>
      <c r="N75" s="539" t="n">
        <v>59.2380960853326</v>
      </c>
      <c r="O75" s="539" t="n">
        <v>55.2570928364021</v>
      </c>
      <c r="P75" s="539" t="n">
        <v>18.4735643306308</v>
      </c>
      <c r="Q75" s="539" t="n">
        <v>87.1159415639559</v>
      </c>
      <c r="R75" s="539"/>
      <c r="S75" s="539" t="n">
        <v>31.6183167271624</v>
      </c>
      <c r="T75" s="539" t="n">
        <v>36.087311617899</v>
      </c>
    </row>
    <row r="76" s="374" customFormat="true" ht="15.75" hidden="false" customHeight="false" outlineLevel="0" collapsed="false">
      <c r="A76" s="387"/>
    </row>
    <row r="77" s="389" customFormat="true" ht="11.25" hidden="false" customHeight="false" outlineLevel="0" collapsed="false">
      <c r="A77" s="142" t="s">
        <v>1045</v>
      </c>
      <c r="B77" s="540"/>
      <c r="C77" s="540"/>
      <c r="D77" s="540"/>
      <c r="E77" s="540"/>
      <c r="F77" s="540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  <c r="T77" s="540"/>
    </row>
    <row r="78" s="389" customFormat="true" ht="11.25" hidden="false" customHeight="false" outlineLevel="0" collapsed="false">
      <c r="A78" s="142" t="s">
        <v>39</v>
      </c>
      <c r="B78" s="142"/>
      <c r="C78" s="142"/>
      <c r="D78" s="540"/>
      <c r="E78" s="540"/>
      <c r="F78" s="540"/>
      <c r="G78" s="540"/>
      <c r="H78" s="540"/>
      <c r="I78" s="540"/>
      <c r="J78" s="540"/>
      <c r="K78" s="540"/>
      <c r="L78" s="540"/>
      <c r="M78" s="540"/>
      <c r="N78" s="540"/>
      <c r="O78" s="540"/>
      <c r="P78" s="540"/>
      <c r="Q78" s="540"/>
      <c r="R78" s="540"/>
      <c r="S78" s="540"/>
      <c r="T78" s="540"/>
    </row>
    <row r="79" s="389" customFormat="true" ht="11.25" hidden="false" customHeight="false" outlineLevel="0" collapsed="false">
      <c r="A79" s="142" t="s">
        <v>116</v>
      </c>
      <c r="B79" s="142"/>
      <c r="C79" s="142"/>
      <c r="D79" s="540"/>
      <c r="E79" s="540"/>
      <c r="F79" s="540"/>
      <c r="G79" s="540"/>
      <c r="H79" s="540"/>
      <c r="I79" s="540"/>
      <c r="J79" s="540"/>
      <c r="K79" s="540"/>
      <c r="L79" s="540"/>
      <c r="M79" s="540"/>
      <c r="N79" s="540"/>
      <c r="O79" s="540"/>
      <c r="P79" s="540"/>
      <c r="Q79" s="540"/>
      <c r="R79" s="540"/>
      <c r="S79" s="540"/>
      <c r="T79" s="540"/>
    </row>
    <row r="80" s="389" customFormat="true" ht="11.25" hidden="false" customHeight="false" outlineLevel="0" collapsed="false">
      <c r="A80" s="142" t="s">
        <v>117</v>
      </c>
      <c r="B80" s="142"/>
      <c r="C80" s="142"/>
      <c r="D80" s="540"/>
      <c r="E80" s="540"/>
      <c r="F80" s="540"/>
      <c r="G80" s="540"/>
      <c r="H80" s="540"/>
      <c r="I80" s="540"/>
      <c r="J80" s="540"/>
      <c r="K80" s="540"/>
      <c r="L80" s="540"/>
      <c r="M80" s="540"/>
      <c r="N80" s="540"/>
      <c r="O80" s="540"/>
      <c r="P80" s="540"/>
      <c r="Q80" s="540"/>
      <c r="R80" s="540"/>
      <c r="S80" s="540"/>
      <c r="T80" s="540"/>
    </row>
    <row r="81" s="389" customFormat="true" ht="11.25" hidden="false" customHeight="false" outlineLevel="0" collapsed="false">
      <c r="A81" s="142" t="s">
        <v>1095</v>
      </c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540"/>
      <c r="N81" s="540"/>
      <c r="O81" s="540"/>
      <c r="P81" s="540"/>
      <c r="Q81" s="540"/>
      <c r="R81" s="540"/>
      <c r="S81" s="540"/>
      <c r="T81" s="540"/>
    </row>
    <row r="82" s="389" customFormat="true" ht="11.25" hidden="false" customHeight="false" outlineLevel="0" collapsed="false">
      <c r="A82" s="142" t="s">
        <v>1096</v>
      </c>
      <c r="B82" s="142"/>
      <c r="C82" s="142"/>
      <c r="D82" s="142"/>
      <c r="E82" s="142"/>
      <c r="F82" s="142"/>
      <c r="G82" s="142"/>
      <c r="H82" s="142"/>
      <c r="I82" s="540"/>
      <c r="J82" s="142"/>
      <c r="K82" s="142"/>
      <c r="L82" s="540"/>
      <c r="M82" s="540"/>
      <c r="N82" s="540"/>
      <c r="O82" s="540"/>
      <c r="P82" s="540"/>
      <c r="Q82" s="540"/>
      <c r="R82" s="540"/>
      <c r="S82" s="540"/>
      <c r="T82" s="540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6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5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8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9</v>
      </c>
      <c r="B8" s="100"/>
      <c r="C8" s="101"/>
      <c r="D8" s="102" t="s">
        <v>219</v>
      </c>
      <c r="E8" s="102"/>
      <c r="F8" s="102"/>
      <c r="G8" s="103" t="s">
        <v>189</v>
      </c>
      <c r="H8" s="104" t="s">
        <v>220</v>
      </c>
    </row>
    <row r="9" customFormat="false" ht="13.5" hidden="false" customHeight="false" outlineLevel="0" collapsed="false">
      <c r="A9" s="88"/>
      <c r="B9" s="105" t="s">
        <v>221</v>
      </c>
      <c r="C9" s="106" t="s">
        <v>222</v>
      </c>
      <c r="D9" s="106" t="s">
        <v>223</v>
      </c>
      <c r="E9" s="106" t="s">
        <v>224</v>
      </c>
      <c r="F9" s="107" t="s">
        <v>21</v>
      </c>
      <c r="G9" s="108" t="s">
        <v>196</v>
      </c>
      <c r="H9" s="109" t="s">
        <v>225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7</v>
      </c>
      <c r="B11" s="73" t="n">
        <v>10404038</v>
      </c>
      <c r="C11" s="73" t="n">
        <v>368220</v>
      </c>
      <c r="D11" s="73" t="n">
        <v>383582</v>
      </c>
      <c r="E11" s="73" t="n">
        <v>134211</v>
      </c>
      <c r="F11" s="74" t="n">
        <v>517793</v>
      </c>
      <c r="G11" s="73" t="n">
        <v>913011</v>
      </c>
      <c r="H11" s="74" t="n">
        <v>1037704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8</v>
      </c>
      <c r="B13" s="73" t="n">
        <v>21869799</v>
      </c>
      <c r="C13" s="73" t="n">
        <v>266715</v>
      </c>
      <c r="D13" s="73" t="n">
        <v>319331</v>
      </c>
      <c r="E13" s="73" t="n">
        <v>72376</v>
      </c>
      <c r="F13" s="74" t="n">
        <v>391707</v>
      </c>
      <c r="G13" s="73" t="n">
        <v>845816</v>
      </c>
      <c r="H13" s="74" t="n">
        <v>21682405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21269443</v>
      </c>
      <c r="C16" s="73" t="n">
        <v>251631</v>
      </c>
      <c r="D16" s="73" t="n">
        <v>351947</v>
      </c>
      <c r="E16" s="73" t="n">
        <v>71116</v>
      </c>
      <c r="F16" s="74" t="n">
        <v>423063</v>
      </c>
      <c r="G16" s="73" t="n">
        <v>845234</v>
      </c>
      <c r="H16" s="74" t="n">
        <v>21098903</v>
      </c>
    </row>
    <row r="17" customFormat="false" ht="12.75" hidden="false" customHeight="false" outlineLevel="0" collapsed="false">
      <c r="A17" s="72" t="s">
        <v>201</v>
      </c>
      <c r="B17" s="73" t="n">
        <v>21172213</v>
      </c>
      <c r="C17" s="73" t="n">
        <v>233998</v>
      </c>
      <c r="D17" s="73" t="n">
        <v>352988</v>
      </c>
      <c r="E17" s="73" t="n">
        <v>71090</v>
      </c>
      <c r="F17" s="74" t="n">
        <v>424078</v>
      </c>
      <c r="G17" s="73" t="n">
        <v>836756</v>
      </c>
      <c r="H17" s="74" t="n">
        <v>20993533</v>
      </c>
    </row>
    <row r="18" customFormat="false" ht="12.75" hidden="false" customHeight="false" outlineLevel="0" collapsed="false">
      <c r="A18" s="72" t="s">
        <v>202</v>
      </c>
      <c r="B18" s="73" t="n">
        <v>22172828</v>
      </c>
      <c r="C18" s="73" t="n">
        <v>202176</v>
      </c>
      <c r="D18" s="73" t="n">
        <v>352322</v>
      </c>
      <c r="E18" s="73" t="n">
        <v>67946</v>
      </c>
      <c r="F18" s="74" t="n">
        <v>420268</v>
      </c>
      <c r="G18" s="73" t="n">
        <v>847573</v>
      </c>
      <c r="H18" s="74" t="n">
        <v>21947699</v>
      </c>
    </row>
    <row r="19" customFormat="false" ht="12.75" hidden="false" customHeight="false" outlineLevel="0" collapsed="false">
      <c r="A19" s="72" t="s">
        <v>203</v>
      </c>
      <c r="B19" s="73" t="n">
        <v>24265496</v>
      </c>
      <c r="C19" s="73" t="n">
        <v>195897</v>
      </c>
      <c r="D19" s="73" t="n">
        <v>366277</v>
      </c>
      <c r="E19" s="73" t="n">
        <v>64753</v>
      </c>
      <c r="F19" s="74" t="n">
        <v>431030</v>
      </c>
      <c r="G19" s="73" t="n">
        <v>851746</v>
      </c>
      <c r="H19" s="74" t="n">
        <v>24040677</v>
      </c>
    </row>
    <row r="20" customFormat="false" ht="12.75" hidden="false" customHeight="false" outlineLevel="0" collapsed="false">
      <c r="A20" s="72" t="s">
        <v>204</v>
      </c>
      <c r="B20" s="73" t="n">
        <v>25058178</v>
      </c>
      <c r="C20" s="73" t="n">
        <v>188008</v>
      </c>
      <c r="D20" s="73" t="n">
        <v>379223</v>
      </c>
      <c r="E20" s="73" t="n">
        <v>63204</v>
      </c>
      <c r="F20" s="74" t="n">
        <v>442427</v>
      </c>
      <c r="G20" s="73" t="n">
        <v>857401</v>
      </c>
      <c r="H20" s="74" t="n">
        <v>24831212</v>
      </c>
    </row>
    <row r="21" customFormat="false" ht="12.75" hidden="false" customHeight="false" outlineLevel="0" collapsed="false">
      <c r="A21" s="72" t="s">
        <v>205</v>
      </c>
      <c r="B21" s="73" t="n">
        <v>26872373</v>
      </c>
      <c r="C21" s="73" t="n">
        <v>185646</v>
      </c>
      <c r="D21" s="73" t="n">
        <v>317471</v>
      </c>
      <c r="E21" s="73" t="n">
        <v>60459</v>
      </c>
      <c r="F21" s="74" t="n">
        <v>377930</v>
      </c>
      <c r="G21" s="73" t="n">
        <v>849565</v>
      </c>
      <c r="H21" s="74" t="n">
        <v>26586384</v>
      </c>
    </row>
    <row r="22" customFormat="false" ht="12.75" hidden="false" customHeight="false" outlineLevel="0" collapsed="false">
      <c r="A22" s="72" t="s">
        <v>206</v>
      </c>
      <c r="B22" s="73" t="n">
        <v>27097687</v>
      </c>
      <c r="C22" s="73" t="n">
        <v>181251</v>
      </c>
      <c r="D22" s="73" t="n">
        <v>362734</v>
      </c>
      <c r="E22" s="73" t="n">
        <v>57095</v>
      </c>
      <c r="F22" s="74" t="n">
        <v>419829</v>
      </c>
      <c r="G22" s="73" t="n">
        <v>845477</v>
      </c>
      <c r="H22" s="74" t="n">
        <v>26853290</v>
      </c>
    </row>
    <row r="23" customFormat="false" ht="12.75" hidden="false" customHeight="false" outlineLevel="0" collapsed="false">
      <c r="A23" s="72" t="s">
        <v>207</v>
      </c>
      <c r="B23" s="73" t="n">
        <v>28261804</v>
      </c>
      <c r="C23" s="73" t="n">
        <v>185172</v>
      </c>
      <c r="D23" s="73" t="n">
        <v>356009</v>
      </c>
      <c r="E23" s="73" t="n">
        <v>55451</v>
      </c>
      <c r="F23" s="74" t="n">
        <v>411460</v>
      </c>
      <c r="G23" s="73" t="n">
        <v>859146</v>
      </c>
      <c r="H23" s="74" t="n">
        <v>27999290</v>
      </c>
    </row>
    <row r="24" customFormat="false" ht="12.75" hidden="false" customHeight="false" outlineLevel="0" collapsed="false">
      <c r="A24" s="72" t="s">
        <v>208</v>
      </c>
      <c r="B24" s="73" t="n">
        <v>29979813</v>
      </c>
      <c r="C24" s="73" t="n">
        <v>178368</v>
      </c>
      <c r="D24" s="73" t="n">
        <v>335727</v>
      </c>
      <c r="E24" s="73" t="n">
        <v>54038</v>
      </c>
      <c r="F24" s="74" t="n">
        <v>389765</v>
      </c>
      <c r="G24" s="73" t="n">
        <v>871011</v>
      </c>
      <c r="H24" s="74" t="n">
        <v>29676935</v>
      </c>
    </row>
    <row r="25" customFormat="false" ht="12.75" hidden="false" customHeight="false" outlineLevel="0" collapsed="false">
      <c r="A25" s="72" t="s">
        <v>209</v>
      </c>
      <c r="B25" s="73" t="n">
        <v>31259949</v>
      </c>
      <c r="C25" s="73" t="n">
        <v>170123</v>
      </c>
      <c r="D25" s="73" t="n">
        <v>398096</v>
      </c>
      <c r="E25" s="73" t="n">
        <v>51758</v>
      </c>
      <c r="F25" s="74" t="n">
        <v>449854</v>
      </c>
      <c r="G25" s="73" t="n">
        <v>968995</v>
      </c>
      <c r="H25" s="74" t="n">
        <v>30910931</v>
      </c>
    </row>
    <row r="26" customFormat="false" ht="12.75" hidden="false" customHeight="false" outlineLevel="0" collapsed="false">
      <c r="A26" s="72" t="s">
        <v>210</v>
      </c>
      <c r="B26" s="73" t="n">
        <v>33586366</v>
      </c>
      <c r="C26" s="73" t="n">
        <v>163752</v>
      </c>
      <c r="D26" s="73" t="n">
        <v>425523</v>
      </c>
      <c r="E26" s="73" t="n">
        <v>51861</v>
      </c>
      <c r="F26" s="74" t="n">
        <v>477384</v>
      </c>
      <c r="G26" s="73" t="n">
        <v>975204</v>
      </c>
      <c r="H26" s="74" t="n">
        <v>33252298</v>
      </c>
    </row>
    <row r="27" customFormat="false" ht="12.75" hidden="false" customHeight="false" outlineLevel="0" collapsed="false">
      <c r="A27" s="72" t="s">
        <v>211</v>
      </c>
      <c r="B27" s="73" t="n">
        <v>38465243</v>
      </c>
      <c r="C27" s="73" t="n">
        <v>154705</v>
      </c>
      <c r="D27" s="73" t="n">
        <v>380344</v>
      </c>
      <c r="E27" s="73" t="n">
        <v>40513</v>
      </c>
      <c r="F27" s="74" t="n">
        <v>420857</v>
      </c>
      <c r="G27" s="73" t="n">
        <v>1057778</v>
      </c>
      <c r="H27" s="74" t="n">
        <v>37983027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37137291</v>
      </c>
      <c r="C30" s="73" t="n">
        <v>157422</v>
      </c>
      <c r="D30" s="73" t="n">
        <v>453743</v>
      </c>
      <c r="E30" s="73" t="n">
        <v>40411</v>
      </c>
      <c r="F30" s="74" t="n">
        <v>494154</v>
      </c>
      <c r="G30" s="73" t="n">
        <v>1071977</v>
      </c>
      <c r="H30" s="74" t="n">
        <v>36716890</v>
      </c>
    </row>
    <row r="31" customFormat="false" ht="12.75" hidden="false" customHeight="false" outlineLevel="0" collapsed="false">
      <c r="A31" s="72" t="s">
        <v>201</v>
      </c>
      <c r="B31" s="73" t="n">
        <v>37542115</v>
      </c>
      <c r="C31" s="73" t="n">
        <v>159876</v>
      </c>
      <c r="D31" s="73" t="n">
        <v>467387</v>
      </c>
      <c r="E31" s="73" t="n">
        <v>40331</v>
      </c>
      <c r="F31" s="74" t="n">
        <v>507718</v>
      </c>
      <c r="G31" s="73" t="n">
        <v>1085155</v>
      </c>
      <c r="H31" s="74" t="n">
        <v>37124554</v>
      </c>
    </row>
    <row r="32" customFormat="false" ht="12.75" hidden="false" customHeight="false" outlineLevel="0" collapsed="false">
      <c r="A32" s="72" t="s">
        <v>202</v>
      </c>
      <c r="B32" s="73" t="n">
        <v>38779074</v>
      </c>
      <c r="C32" s="73" t="n">
        <v>145947</v>
      </c>
      <c r="D32" s="73" t="n">
        <v>476087</v>
      </c>
      <c r="E32" s="73" t="n">
        <v>41138</v>
      </c>
      <c r="F32" s="74" t="n">
        <v>517225</v>
      </c>
      <c r="G32" s="73" t="n">
        <v>1099215</v>
      </c>
      <c r="H32" s="74" t="n">
        <v>38343031</v>
      </c>
    </row>
    <row r="33" customFormat="false" ht="12.75" hidden="false" customHeight="false" outlineLevel="0" collapsed="false">
      <c r="A33" s="72" t="s">
        <v>203</v>
      </c>
      <c r="B33" s="73" t="n">
        <v>39680784</v>
      </c>
      <c r="C33" s="73" t="n">
        <v>140711</v>
      </c>
      <c r="D33" s="73" t="n">
        <v>528933</v>
      </c>
      <c r="E33" s="73" t="n">
        <v>40050</v>
      </c>
      <c r="F33" s="74" t="n">
        <v>568983</v>
      </c>
      <c r="G33" s="73" t="n">
        <v>1120160</v>
      </c>
      <c r="H33" s="74" t="n">
        <v>39270318</v>
      </c>
    </row>
    <row r="34" customFormat="false" ht="12.75" hidden="false" customHeight="false" outlineLevel="0" collapsed="false">
      <c r="A34" s="72" t="s">
        <v>204</v>
      </c>
      <c r="B34" s="73" t="n">
        <v>41997133</v>
      </c>
      <c r="C34" s="73" t="n">
        <v>128682</v>
      </c>
      <c r="D34" s="73" t="n">
        <v>525924</v>
      </c>
      <c r="E34" s="73" t="n">
        <v>41139</v>
      </c>
      <c r="F34" s="74" t="n">
        <v>567063</v>
      </c>
      <c r="G34" s="73" t="n">
        <v>1146095</v>
      </c>
      <c r="H34" s="74" t="n">
        <v>41546783</v>
      </c>
    </row>
    <row r="35" customFormat="false" ht="12.75" hidden="false" customHeight="false" outlineLevel="0" collapsed="false">
      <c r="A35" s="72" t="s">
        <v>205</v>
      </c>
      <c r="B35" s="73" t="n">
        <v>45729306</v>
      </c>
      <c r="C35" s="73" t="n">
        <v>139365</v>
      </c>
      <c r="D35" s="73" t="n">
        <v>487613</v>
      </c>
      <c r="E35" s="73" t="n">
        <v>43400</v>
      </c>
      <c r="F35" s="74" t="n">
        <v>531013</v>
      </c>
      <c r="G35" s="73" t="n">
        <v>1211488</v>
      </c>
      <c r="H35" s="74" t="n">
        <v>45188196</v>
      </c>
    </row>
    <row r="36" customFormat="false" ht="12.75" hidden="false" customHeight="false" outlineLevel="0" collapsed="false">
      <c r="A36" s="72" t="s">
        <v>206</v>
      </c>
      <c r="B36" s="73" t="n">
        <v>46639642</v>
      </c>
      <c r="C36" s="73" t="n">
        <v>136706</v>
      </c>
      <c r="D36" s="73" t="n">
        <v>577620</v>
      </c>
      <c r="E36" s="73" t="n">
        <v>43025</v>
      </c>
      <c r="F36" s="74" t="n">
        <v>620645</v>
      </c>
      <c r="G36" s="73" t="n">
        <v>1233033</v>
      </c>
      <c r="H36" s="74" t="n">
        <v>46163960</v>
      </c>
    </row>
    <row r="37" customFormat="false" ht="12.75" hidden="false" customHeight="false" outlineLevel="0" collapsed="false">
      <c r="A37" s="72" t="s">
        <v>207</v>
      </c>
      <c r="B37" s="73" t="n">
        <v>48580303</v>
      </c>
      <c r="C37" s="73" t="n">
        <v>130801</v>
      </c>
      <c r="D37" s="73" t="n">
        <v>588378</v>
      </c>
      <c r="E37" s="73" t="n">
        <v>43679</v>
      </c>
      <c r="F37" s="74" t="n">
        <v>632057</v>
      </c>
      <c r="G37" s="73" t="n">
        <v>1273327</v>
      </c>
      <c r="H37" s="74" t="n">
        <v>48069834</v>
      </c>
    </row>
    <row r="38" customFormat="false" ht="12.75" hidden="false" customHeight="false" outlineLevel="0" collapsed="false">
      <c r="A38" s="72" t="s">
        <v>208</v>
      </c>
      <c r="B38" s="73" t="n">
        <v>52014732</v>
      </c>
      <c r="C38" s="73" t="n">
        <v>125458</v>
      </c>
      <c r="D38" s="73" t="n">
        <v>593918</v>
      </c>
      <c r="E38" s="73" t="n">
        <v>67006</v>
      </c>
      <c r="F38" s="74" t="n">
        <v>660924</v>
      </c>
      <c r="G38" s="73" t="n">
        <v>1324402</v>
      </c>
      <c r="H38" s="74" t="n">
        <v>51476712</v>
      </c>
    </row>
    <row r="39" customFormat="false" ht="12.75" hidden="false" customHeight="false" outlineLevel="0" collapsed="false">
      <c r="A39" s="72" t="s">
        <v>209</v>
      </c>
      <c r="B39" s="73" t="n">
        <v>55156543</v>
      </c>
      <c r="C39" s="73" t="n">
        <v>121780</v>
      </c>
      <c r="D39" s="73" t="n">
        <v>644406</v>
      </c>
      <c r="E39" s="73" t="n">
        <v>70432</v>
      </c>
      <c r="F39" s="74" t="n">
        <v>714838</v>
      </c>
      <c r="G39" s="73" t="n">
        <v>1402702</v>
      </c>
      <c r="H39" s="74" t="n">
        <v>54590459</v>
      </c>
    </row>
    <row r="40" customFormat="false" ht="12.75" hidden="false" customHeight="false" outlineLevel="0" collapsed="false">
      <c r="A40" s="72" t="s">
        <v>210</v>
      </c>
      <c r="B40" s="73" t="n">
        <v>60420543</v>
      </c>
      <c r="C40" s="73" t="n">
        <v>114413</v>
      </c>
      <c r="D40" s="73" t="n">
        <v>654232</v>
      </c>
      <c r="E40" s="73" t="n">
        <v>79547</v>
      </c>
      <c r="F40" s="74" t="n">
        <v>733779</v>
      </c>
      <c r="G40" s="73" t="n">
        <v>1487156</v>
      </c>
      <c r="H40" s="74" t="n">
        <v>59781579</v>
      </c>
    </row>
    <row r="41" customFormat="false" ht="12.75" hidden="false" customHeight="false" outlineLevel="0" collapsed="false">
      <c r="A41" s="72" t="s">
        <v>211</v>
      </c>
      <c r="B41" s="73" t="n">
        <v>62784900</v>
      </c>
      <c r="C41" s="73" t="n">
        <v>107316</v>
      </c>
      <c r="D41" s="73" t="n">
        <v>597439</v>
      </c>
      <c r="E41" s="73" t="n">
        <v>76226</v>
      </c>
      <c r="F41" s="74" t="n">
        <v>673665</v>
      </c>
      <c r="G41" s="73" t="n">
        <v>1543307</v>
      </c>
      <c r="H41" s="74" t="n">
        <v>62022574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62587450</v>
      </c>
      <c r="C44" s="73" t="n">
        <v>104196</v>
      </c>
      <c r="D44" s="73" t="n">
        <v>692229</v>
      </c>
      <c r="E44" s="73" t="n">
        <v>76681</v>
      </c>
      <c r="F44" s="74" t="n">
        <v>768910</v>
      </c>
      <c r="G44" s="73" t="n">
        <v>1580356</v>
      </c>
      <c r="H44" s="74" t="n">
        <v>61880200</v>
      </c>
    </row>
    <row r="45" customFormat="false" ht="12.75" hidden="false" customHeight="false" outlineLevel="0" collapsed="false">
      <c r="A45" s="72" t="s">
        <v>201</v>
      </c>
      <c r="B45" s="73" t="n">
        <v>64638407</v>
      </c>
      <c r="C45" s="73" t="n">
        <v>101793</v>
      </c>
      <c r="D45" s="73" t="n">
        <v>697818</v>
      </c>
      <c r="E45" s="73" t="n">
        <v>55330</v>
      </c>
      <c r="F45" s="74" t="n">
        <v>753148</v>
      </c>
      <c r="G45" s="73" t="n">
        <v>1527251</v>
      </c>
      <c r="H45" s="74" t="n">
        <v>63966097</v>
      </c>
    </row>
    <row r="46" customFormat="false" ht="12.75" hidden="false" customHeight="false" outlineLevel="0" collapsed="false">
      <c r="A46" s="72" t="s">
        <v>202</v>
      </c>
      <c r="B46" s="73" t="n">
        <v>69648523</v>
      </c>
      <c r="C46" s="73" t="n">
        <v>201776</v>
      </c>
      <c r="D46" s="73" t="n">
        <v>698250</v>
      </c>
      <c r="E46" s="73" t="n">
        <v>52640</v>
      </c>
      <c r="F46" s="74" t="n">
        <v>750890</v>
      </c>
      <c r="G46" s="73" t="n">
        <v>1579793</v>
      </c>
      <c r="H46" s="74" t="n">
        <v>69021396</v>
      </c>
    </row>
    <row r="47" customFormat="false" ht="12.75" hidden="false" customHeight="false" outlineLevel="0" collapsed="false">
      <c r="A47" s="72" t="s">
        <v>203</v>
      </c>
      <c r="B47" s="73" t="n">
        <v>75042147</v>
      </c>
      <c r="C47" s="73" t="n">
        <v>243826</v>
      </c>
      <c r="D47" s="73" t="n">
        <v>808305</v>
      </c>
      <c r="E47" s="73" t="n">
        <v>53034</v>
      </c>
      <c r="F47" s="74" t="n">
        <v>861339</v>
      </c>
      <c r="G47" s="73" t="n">
        <v>1675384</v>
      </c>
      <c r="H47" s="74" t="n">
        <v>74471928</v>
      </c>
    </row>
    <row r="48" customFormat="false" ht="12.75" hidden="false" customHeight="false" outlineLevel="0" collapsed="false">
      <c r="A48" s="72" t="s">
        <v>204</v>
      </c>
      <c r="B48" s="73" t="n">
        <v>77384201</v>
      </c>
      <c r="C48" s="73" t="n">
        <v>264086</v>
      </c>
      <c r="D48" s="73" t="n">
        <v>890036</v>
      </c>
      <c r="E48" s="73" t="n">
        <v>59114</v>
      </c>
      <c r="F48" s="74" t="n">
        <v>949150</v>
      </c>
      <c r="G48" s="73" t="n">
        <v>1753092</v>
      </c>
      <c r="H48" s="74" t="n">
        <v>76844345</v>
      </c>
    </row>
    <row r="49" customFormat="false" ht="12.75" hidden="false" customHeight="false" outlineLevel="0" collapsed="false">
      <c r="A49" s="72" t="s">
        <v>205</v>
      </c>
      <c r="B49" s="73" t="n">
        <v>82123125</v>
      </c>
      <c r="C49" s="73" t="n">
        <v>274816</v>
      </c>
      <c r="D49" s="73" t="n">
        <v>825438</v>
      </c>
      <c r="E49" s="73" t="n">
        <v>59604</v>
      </c>
      <c r="F49" s="74" t="n">
        <v>885042</v>
      </c>
      <c r="G49" s="73" t="n">
        <v>1835867</v>
      </c>
      <c r="H49" s="74" t="n">
        <v>81447116</v>
      </c>
    </row>
    <row r="50" customFormat="false" ht="12.75" hidden="false" customHeight="false" outlineLevel="0" collapsed="false">
      <c r="A50" s="72" t="s">
        <v>206</v>
      </c>
      <c r="B50" s="73" t="n">
        <v>84240785</v>
      </c>
      <c r="C50" s="73" t="n">
        <v>277238</v>
      </c>
      <c r="D50" s="73" t="n">
        <v>942412</v>
      </c>
      <c r="E50" s="73" t="n">
        <v>56380</v>
      </c>
      <c r="F50" s="74" t="n">
        <v>998792</v>
      </c>
      <c r="G50" s="73" t="n">
        <v>1900367</v>
      </c>
      <c r="H50" s="74" t="n">
        <v>83616448</v>
      </c>
    </row>
    <row r="51" customFormat="false" ht="12.75" hidden="false" customHeight="false" outlineLevel="0" collapsed="false">
      <c r="A51" s="72" t="s">
        <v>207</v>
      </c>
      <c r="B51" s="73" t="n">
        <v>87560287</v>
      </c>
      <c r="C51" s="73" t="n">
        <v>230108</v>
      </c>
      <c r="D51" s="73" t="n">
        <v>1056779</v>
      </c>
      <c r="E51" s="73" t="n">
        <v>63771</v>
      </c>
      <c r="F51" s="74" t="n">
        <v>1120550</v>
      </c>
      <c r="G51" s="73" t="n">
        <v>1990664</v>
      </c>
      <c r="H51" s="74" t="n">
        <v>86920281</v>
      </c>
    </row>
    <row r="52" customFormat="false" ht="12.75" hidden="false" customHeight="false" outlineLevel="0" collapsed="false">
      <c r="A52" s="72" t="s">
        <v>208</v>
      </c>
      <c r="B52" s="73" t="n">
        <v>92048078</v>
      </c>
      <c r="C52" s="73" t="n">
        <v>240475</v>
      </c>
      <c r="D52" s="73" t="n">
        <v>1133730</v>
      </c>
      <c r="E52" s="73" t="n">
        <v>63410</v>
      </c>
      <c r="F52" s="74" t="n">
        <v>1197140</v>
      </c>
      <c r="G52" s="73" t="n">
        <v>2059485</v>
      </c>
      <c r="H52" s="74" t="n">
        <v>91426208</v>
      </c>
    </row>
    <row r="53" customFormat="false" ht="12.75" hidden="false" customHeight="false" outlineLevel="0" collapsed="false">
      <c r="A53" s="72" t="s">
        <v>209</v>
      </c>
      <c r="B53" s="73" t="n">
        <v>98808997</v>
      </c>
      <c r="C53" s="73" t="n">
        <v>270536</v>
      </c>
      <c r="D53" s="73" t="n">
        <v>1199645</v>
      </c>
      <c r="E53" s="73" t="n">
        <v>77864</v>
      </c>
      <c r="F53" s="74" t="n">
        <v>1277509</v>
      </c>
      <c r="G53" s="73" t="n">
        <v>2144371</v>
      </c>
      <c r="H53" s="74" t="n">
        <v>98212671</v>
      </c>
    </row>
    <row r="54" customFormat="false" ht="12.75" hidden="false" customHeight="false" outlineLevel="0" collapsed="false">
      <c r="A54" s="72" t="s">
        <v>210</v>
      </c>
      <c r="B54" s="73" t="n">
        <v>103410396</v>
      </c>
      <c r="C54" s="73" t="n">
        <v>278374</v>
      </c>
      <c r="D54" s="73" t="n">
        <v>1247511</v>
      </c>
      <c r="E54" s="73" t="n">
        <v>85167</v>
      </c>
      <c r="F54" s="74" t="n">
        <v>1332678</v>
      </c>
      <c r="G54" s="73" t="n">
        <v>2245965</v>
      </c>
      <c r="H54" s="74" t="n">
        <v>102775483</v>
      </c>
    </row>
    <row r="55" customFormat="false" ht="12.75" hidden="false" customHeight="false" outlineLevel="0" collapsed="false">
      <c r="A55" s="72" t="s">
        <v>211</v>
      </c>
      <c r="B55" s="73" t="n">
        <v>105498478</v>
      </c>
      <c r="C55" s="73" t="n">
        <v>280307</v>
      </c>
      <c r="D55" s="73" t="n">
        <v>1225401</v>
      </c>
      <c r="E55" s="73" t="n">
        <v>59486</v>
      </c>
      <c r="F55" s="74" t="n">
        <v>1284887</v>
      </c>
      <c r="G55" s="73" t="n">
        <v>2257589</v>
      </c>
      <c r="H55" s="74" t="n">
        <v>104806083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4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103620905</v>
      </c>
      <c r="C58" s="73" t="n">
        <v>276672</v>
      </c>
      <c r="D58" s="73" t="n">
        <v>1371747</v>
      </c>
      <c r="E58" s="73" t="n">
        <v>60078</v>
      </c>
      <c r="F58" s="74" t="n">
        <v>1431825</v>
      </c>
      <c r="G58" s="73" t="n">
        <v>2279290</v>
      </c>
      <c r="H58" s="74" t="n">
        <v>103050112</v>
      </c>
    </row>
    <row r="59" customFormat="false" ht="12.75" hidden="false" customHeight="false" outlineLevel="0" collapsed="false">
      <c r="A59" s="72" t="s">
        <v>201</v>
      </c>
      <c r="B59" s="73" t="n">
        <v>105015139</v>
      </c>
      <c r="C59" s="73" t="n">
        <v>261711</v>
      </c>
      <c r="D59" s="73" t="n">
        <v>1459069</v>
      </c>
      <c r="E59" s="73" t="n">
        <v>68171</v>
      </c>
      <c r="F59" s="74" t="n">
        <v>1527240</v>
      </c>
      <c r="G59" s="73" t="n">
        <v>2372565</v>
      </c>
      <c r="H59" s="74" t="n">
        <v>104431525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1"/>
      <c r="G60" s="110"/>
      <c r="H60" s="111"/>
    </row>
    <row r="61" customFormat="false" ht="12.75" hidden="false" customHeight="false" outlineLevel="0" collapsed="false">
      <c r="D61" s="73"/>
      <c r="F61" s="74"/>
    </row>
    <row r="62" customFormat="false" ht="12.75" hidden="false" customHeight="false" outlineLevel="0" collapsed="false">
      <c r="A62" s="98" t="s">
        <v>215</v>
      </c>
      <c r="B62" s="98"/>
      <c r="D62" s="73"/>
      <c r="F62" s="74"/>
    </row>
    <row r="63" customFormat="false" ht="12.75" hidden="false" customHeight="false" outlineLevel="0" collapsed="false">
      <c r="A63" s="98" t="s">
        <v>39</v>
      </c>
      <c r="B63" s="98"/>
      <c r="D63" s="73"/>
      <c r="F63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77" width="6.7"/>
    <col collapsed="false" customWidth="true" hidden="false" outlineLevel="0" max="3" min="3" style="135" width="20.7"/>
    <col collapsed="false" customWidth="true" hidden="false" outlineLevel="0" max="5" min="4" style="353" width="16.7"/>
  </cols>
  <sheetData>
    <row r="1" customFormat="false" ht="18" hidden="false" customHeight="false" outlineLevel="0" collapsed="false">
      <c r="A1" s="362" t="s">
        <v>1097</v>
      </c>
      <c r="B1" s="362"/>
      <c r="C1" s="362"/>
      <c r="D1" s="362"/>
      <c r="E1" s="362"/>
    </row>
    <row r="2" customFormat="false" ht="18" hidden="false" customHeight="false" outlineLevel="0" collapsed="false">
      <c r="A2" s="362" t="s">
        <v>610</v>
      </c>
      <c r="B2" s="362"/>
      <c r="C2" s="362"/>
      <c r="D2" s="362"/>
      <c r="E2" s="362"/>
    </row>
    <row r="3" customFormat="false" ht="18" hidden="false" customHeight="false" outlineLevel="0" collapsed="false">
      <c r="A3" s="362" t="s">
        <v>1098</v>
      </c>
      <c r="B3" s="362"/>
      <c r="C3" s="362"/>
      <c r="D3" s="362"/>
      <c r="E3" s="362"/>
    </row>
    <row r="4" s="578" customFormat="true" ht="18" hidden="false" customHeight="false" outlineLevel="0" collapsed="false">
      <c r="A4" s="121" t="s">
        <v>298</v>
      </c>
      <c r="B4" s="121"/>
      <c r="C4" s="121"/>
      <c r="D4" s="121"/>
      <c r="E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</row>
    <row r="6" customFormat="false" ht="5.1" hidden="false" customHeight="true" outlineLevel="0" collapsed="false">
      <c r="A6" s="579"/>
      <c r="B6" s="580"/>
      <c r="C6" s="579"/>
      <c r="D6" s="581"/>
      <c r="E6" s="581"/>
    </row>
    <row r="7" customFormat="false" ht="12.75" hidden="false" customHeight="true" outlineLevel="0" collapsed="false">
      <c r="A7" s="582" t="s">
        <v>903</v>
      </c>
      <c r="B7" s="86" t="s">
        <v>1099</v>
      </c>
      <c r="C7" s="86"/>
      <c r="D7" s="86"/>
      <c r="E7" s="86"/>
    </row>
    <row r="8" customFormat="false" ht="13.5" hidden="false" customHeight="false" outlineLevel="0" collapsed="false">
      <c r="A8" s="582"/>
      <c r="B8" s="583" t="s">
        <v>1100</v>
      </c>
      <c r="C8" s="83" t="s">
        <v>1101</v>
      </c>
      <c r="D8" s="584" t="s">
        <v>1102</v>
      </c>
      <c r="E8" s="584" t="s">
        <v>1103</v>
      </c>
    </row>
    <row r="10" s="197" customFormat="true" ht="12.75" hidden="false" customHeight="false" outlineLevel="0" collapsed="false">
      <c r="A10" s="61" t="s">
        <v>1104</v>
      </c>
      <c r="B10" s="577"/>
      <c r="C10" s="135"/>
      <c r="D10" s="353"/>
      <c r="E10" s="353"/>
    </row>
    <row r="12" s="197" customFormat="true" ht="12.75" hidden="false" customHeight="false" outlineLevel="0" collapsed="false">
      <c r="A12" s="368" t="s">
        <v>1105</v>
      </c>
      <c r="B12" s="585"/>
      <c r="C12" s="61" t="n">
        <v>108057904</v>
      </c>
      <c r="D12" s="363" t="n">
        <v>100</v>
      </c>
      <c r="E12" s="586" t="n">
        <v>49.5116381250546</v>
      </c>
    </row>
    <row r="13" s="589" customFormat="true" ht="12.75" hidden="false" customHeight="false" outlineLevel="0" collapsed="false">
      <c r="A13" s="160" t="s">
        <v>1106</v>
      </c>
      <c r="B13" s="587" t="n">
        <v>1</v>
      </c>
      <c r="C13" s="588" t="n">
        <v>27710498</v>
      </c>
      <c r="D13" s="353" t="n">
        <v>25.6441194713531</v>
      </c>
      <c r="E13" s="353" t="n">
        <v>12.696823633013</v>
      </c>
    </row>
    <row r="14" s="589" customFormat="true" ht="12.75" hidden="false" customHeight="false" outlineLevel="0" collapsed="false">
      <c r="A14" s="160" t="s">
        <v>1107</v>
      </c>
      <c r="B14" s="587" t="n">
        <v>2</v>
      </c>
      <c r="C14" s="588" t="n">
        <v>24190367</v>
      </c>
      <c r="D14" s="353" t="n">
        <v>22.3864854902238</v>
      </c>
      <c r="E14" s="353" t="n">
        <v>11.0839156848375</v>
      </c>
    </row>
    <row r="15" s="589" customFormat="true" ht="12.75" hidden="false" customHeight="false" outlineLevel="0" collapsed="false">
      <c r="A15" s="160" t="s">
        <v>1108</v>
      </c>
      <c r="B15" s="587" t="n">
        <v>3</v>
      </c>
      <c r="C15" s="588" t="n">
        <v>21916756</v>
      </c>
      <c r="D15" s="353" t="n">
        <v>20.2824182116285</v>
      </c>
      <c r="E15" s="353" t="n">
        <v>10.0421575079516</v>
      </c>
    </row>
    <row r="16" s="589" customFormat="true" ht="12.75" hidden="false" customHeight="false" outlineLevel="0" collapsed="false">
      <c r="A16" s="160" t="s">
        <v>1109</v>
      </c>
      <c r="B16" s="587" t="n">
        <v>4</v>
      </c>
      <c r="C16" s="588" t="n">
        <v>21147664</v>
      </c>
      <c r="D16" s="353" t="n">
        <v>19.5706775878237</v>
      </c>
      <c r="E16" s="353" t="n">
        <v>9.68976306590441</v>
      </c>
    </row>
    <row r="17" s="589" customFormat="true" ht="12.75" hidden="false" customHeight="false" outlineLevel="0" collapsed="false">
      <c r="A17" s="160" t="s">
        <v>1110</v>
      </c>
      <c r="B17" s="587" t="n">
        <v>5</v>
      </c>
      <c r="C17" s="588" t="n">
        <v>13092619</v>
      </c>
      <c r="D17" s="353" t="n">
        <v>12.116299238971</v>
      </c>
      <c r="E17" s="353" t="n">
        <v>5.99897823334806</v>
      </c>
    </row>
    <row r="19" s="197" customFormat="true" ht="12.75" hidden="false" customHeight="false" outlineLevel="0" collapsed="false">
      <c r="A19" s="368" t="s">
        <v>1111</v>
      </c>
      <c r="B19" s="585"/>
      <c r="C19" s="61" t="n">
        <v>70749771</v>
      </c>
      <c r="D19" s="363" t="n">
        <v>100</v>
      </c>
      <c r="E19" s="586" t="n">
        <v>32.4172219663124</v>
      </c>
    </row>
    <row r="20" s="589" customFormat="true" ht="12.75" hidden="false" customHeight="false" outlineLevel="0" collapsed="false">
      <c r="A20" s="160" t="s">
        <v>1112</v>
      </c>
      <c r="B20" s="587" t="n">
        <v>1</v>
      </c>
      <c r="C20" s="588" t="n">
        <v>8636860</v>
      </c>
      <c r="D20" s="353" t="n">
        <v>12.2076154847201</v>
      </c>
      <c r="E20" s="353" t="n">
        <v>3.95736980847564</v>
      </c>
    </row>
    <row r="21" s="589" customFormat="true" ht="12.75" hidden="false" customHeight="false" outlineLevel="0" collapsed="false">
      <c r="A21" s="160" t="s">
        <v>1113</v>
      </c>
      <c r="B21" s="587" t="n">
        <v>2</v>
      </c>
      <c r="C21" s="588" t="n">
        <v>6980419</v>
      </c>
      <c r="D21" s="353" t="n">
        <v>9.86634854266878</v>
      </c>
      <c r="E21" s="353" t="n">
        <v>3.19839610704697</v>
      </c>
    </row>
    <row r="22" s="589" customFormat="true" ht="12.75" hidden="false" customHeight="false" outlineLevel="0" collapsed="false">
      <c r="A22" s="160" t="s">
        <v>1114</v>
      </c>
      <c r="B22" s="587" t="n">
        <v>3</v>
      </c>
      <c r="C22" s="588" t="n">
        <v>6035766</v>
      </c>
      <c r="D22" s="353" t="n">
        <v>8.53114563437951</v>
      </c>
      <c r="E22" s="353" t="n">
        <v>2.76556041656618</v>
      </c>
    </row>
    <row r="23" s="589" customFormat="true" ht="12.75" hidden="false" customHeight="false" outlineLevel="0" collapsed="false">
      <c r="A23" s="160" t="s">
        <v>1115</v>
      </c>
      <c r="B23" s="587" t="n">
        <v>4</v>
      </c>
      <c r="C23" s="588" t="n">
        <v>6001608</v>
      </c>
      <c r="D23" s="353" t="n">
        <v>8.48286561945197</v>
      </c>
      <c r="E23" s="353" t="n">
        <v>2.74990937696175</v>
      </c>
    </row>
    <row r="24" s="589" customFormat="true" ht="12.75" hidden="false" customHeight="false" outlineLevel="0" collapsed="false">
      <c r="A24" s="160" t="s">
        <v>1116</v>
      </c>
      <c r="B24" s="587" t="n">
        <v>5</v>
      </c>
      <c r="C24" s="588" t="n">
        <v>5992740</v>
      </c>
      <c r="D24" s="353" t="n">
        <v>8.47033130326316</v>
      </c>
      <c r="E24" s="353" t="n">
        <v>2.74584609986086</v>
      </c>
    </row>
    <row r="25" s="589" customFormat="true" ht="12.75" hidden="false" customHeight="false" outlineLevel="0" collapsed="false">
      <c r="A25" s="160" t="s">
        <v>1117</v>
      </c>
      <c r="B25" s="587" t="n">
        <v>6</v>
      </c>
      <c r="C25" s="588" t="n">
        <v>5662765</v>
      </c>
      <c r="D25" s="353" t="n">
        <v>8.00393403393489</v>
      </c>
      <c r="E25" s="353" t="n">
        <v>2.5946530618179</v>
      </c>
    </row>
    <row r="26" s="589" customFormat="true" ht="12.75" hidden="false" customHeight="false" outlineLevel="0" collapsed="false">
      <c r="A26" s="160" t="s">
        <v>1118</v>
      </c>
      <c r="B26" s="587" t="n">
        <v>7</v>
      </c>
      <c r="C26" s="588" t="n">
        <v>5601056</v>
      </c>
      <c r="D26" s="353" t="n">
        <v>7.91671255020741</v>
      </c>
      <c r="E26" s="353" t="n">
        <v>2.56637827983565</v>
      </c>
    </row>
    <row r="27" s="589" customFormat="true" ht="12.75" hidden="false" customHeight="false" outlineLevel="0" collapsed="false">
      <c r="A27" s="160" t="s">
        <v>1119</v>
      </c>
      <c r="B27" s="587" t="n">
        <v>8</v>
      </c>
      <c r="C27" s="588" t="n">
        <v>4039448</v>
      </c>
      <c r="D27" s="353" t="n">
        <v>5.70948561798172</v>
      </c>
      <c r="E27" s="353" t="n">
        <v>1.85085662591582</v>
      </c>
    </row>
    <row r="28" s="589" customFormat="true" ht="12.75" hidden="false" customHeight="false" outlineLevel="0" collapsed="false">
      <c r="A28" s="160" t="s">
        <v>1120</v>
      </c>
      <c r="B28" s="587" t="n">
        <v>9</v>
      </c>
      <c r="C28" s="588" t="n">
        <v>3728097</v>
      </c>
      <c r="D28" s="353" t="n">
        <v>5.26941210876852</v>
      </c>
      <c r="E28" s="353" t="n">
        <v>1.70819701961924</v>
      </c>
    </row>
    <row r="29" s="589" customFormat="true" ht="12.75" hidden="false" customHeight="false" outlineLevel="0" collapsed="false">
      <c r="A29" s="160" t="s">
        <v>1121</v>
      </c>
      <c r="B29" s="587" t="n">
        <v>10</v>
      </c>
      <c r="C29" s="588" t="n">
        <v>3436721</v>
      </c>
      <c r="D29" s="353" t="n">
        <v>4.85757190648716</v>
      </c>
      <c r="E29" s="353" t="n">
        <v>1.57468986709918</v>
      </c>
    </row>
    <row r="30" s="589" customFormat="true" ht="12.75" hidden="false" customHeight="false" outlineLevel="0" collapsed="false">
      <c r="A30" s="160" t="s">
        <v>1122</v>
      </c>
      <c r="B30" s="587" t="n">
        <v>11</v>
      </c>
      <c r="C30" s="588" t="n">
        <v>3420214</v>
      </c>
      <c r="D30" s="353" t="n">
        <v>4.83424038220562</v>
      </c>
      <c r="E30" s="353" t="n">
        <v>1.56712643508471</v>
      </c>
    </row>
    <row r="31" s="589" customFormat="true" ht="12.75" hidden="false" customHeight="false" outlineLevel="0" collapsed="false">
      <c r="A31" s="160" t="s">
        <v>1123</v>
      </c>
      <c r="B31" s="587" t="n">
        <v>12</v>
      </c>
      <c r="C31" s="588" t="n">
        <v>3001659</v>
      </c>
      <c r="D31" s="353" t="n">
        <v>4.24264129420292</v>
      </c>
      <c r="E31" s="353" t="n">
        <v>1.37534644557619</v>
      </c>
    </row>
    <row r="32" s="589" customFormat="true" ht="12.75" hidden="false" customHeight="false" outlineLevel="0" collapsed="false">
      <c r="A32" s="160" t="s">
        <v>1124</v>
      </c>
      <c r="B32" s="587" t="n">
        <v>13</v>
      </c>
      <c r="C32" s="588" t="n">
        <v>2844179</v>
      </c>
      <c r="D32" s="353" t="n">
        <v>4.02005400130553</v>
      </c>
      <c r="E32" s="353" t="n">
        <v>1.30318982876884</v>
      </c>
    </row>
    <row r="33" s="589" customFormat="true" ht="12.75" hidden="false" customHeight="false" outlineLevel="0" collapsed="false">
      <c r="A33" s="160" t="s">
        <v>1125</v>
      </c>
      <c r="B33" s="587" t="n">
        <v>14</v>
      </c>
      <c r="C33" s="588" t="n">
        <v>2767334</v>
      </c>
      <c r="D33" s="353" t="n">
        <v>3.911438808756</v>
      </c>
      <c r="E33" s="353" t="n">
        <v>1.26797980071092</v>
      </c>
    </row>
    <row r="34" s="589" customFormat="true" ht="12.75" hidden="false" customHeight="false" outlineLevel="0" collapsed="false">
      <c r="A34" s="160" t="s">
        <v>1126</v>
      </c>
      <c r="B34" s="587" t="n">
        <v>15</v>
      </c>
      <c r="C34" s="588" t="n">
        <v>2600905</v>
      </c>
      <c r="D34" s="353" t="n">
        <v>3.67620271166673</v>
      </c>
      <c r="E34" s="353" t="n">
        <v>1.1917227929726</v>
      </c>
    </row>
    <row r="36" s="197" customFormat="true" ht="12.75" hidden="false" customHeight="false" outlineLevel="0" collapsed="false">
      <c r="A36" s="368" t="s">
        <v>1127</v>
      </c>
      <c r="B36" s="585"/>
      <c r="C36" s="61" t="n">
        <v>6898527</v>
      </c>
      <c r="D36" s="363" t="n">
        <v>100</v>
      </c>
      <c r="E36" s="586" t="n">
        <v>3.16087356663811</v>
      </c>
    </row>
    <row r="37" s="589" customFormat="true" ht="12.75" hidden="false" customHeight="false" outlineLevel="0" collapsed="false">
      <c r="A37" s="160" t="s">
        <v>1128</v>
      </c>
      <c r="B37" s="587" t="n">
        <v>1</v>
      </c>
      <c r="C37" s="588" t="n">
        <v>2018153</v>
      </c>
      <c r="D37" s="353" t="n">
        <v>29.2548394751517</v>
      </c>
      <c r="E37" s="353" t="n">
        <v>0.924708487932482</v>
      </c>
    </row>
    <row r="38" s="589" customFormat="true" ht="12.75" hidden="false" customHeight="false" outlineLevel="0" collapsed="false">
      <c r="A38" s="160" t="s">
        <v>1129</v>
      </c>
      <c r="B38" s="587" t="n">
        <v>2</v>
      </c>
      <c r="C38" s="588" t="n">
        <v>1797808</v>
      </c>
      <c r="D38" s="353" t="n">
        <v>26.0607518097704</v>
      </c>
      <c r="E38" s="353" t="n">
        <v>0.823747415222195</v>
      </c>
    </row>
    <row r="39" s="589" customFormat="true" ht="12.75" hidden="false" customHeight="false" outlineLevel="0" collapsed="false">
      <c r="A39" s="160" t="s">
        <v>1130</v>
      </c>
      <c r="B39" s="587" t="n">
        <v>3</v>
      </c>
      <c r="C39" s="588" t="n">
        <v>1679600</v>
      </c>
      <c r="D39" s="353" t="n">
        <v>24.3472265890965</v>
      </c>
      <c r="E39" s="353" t="n">
        <v>0.769585049464236</v>
      </c>
    </row>
    <row r="40" s="589" customFormat="true" ht="12.75" hidden="false" customHeight="false" outlineLevel="0" collapsed="false">
      <c r="A40" s="160" t="s">
        <v>1131</v>
      </c>
      <c r="B40" s="587" t="n">
        <v>4</v>
      </c>
      <c r="C40" s="588" t="n">
        <v>1402966</v>
      </c>
      <c r="D40" s="353" t="n">
        <v>20.3371821259814</v>
      </c>
      <c r="E40" s="353" t="n">
        <v>0.642832614019196</v>
      </c>
    </row>
    <row r="41" s="589" customFormat="true" ht="13.5" hidden="false" customHeight="false" outlineLevel="0" collapsed="false">
      <c r="A41" s="590"/>
      <c r="B41" s="591"/>
      <c r="C41" s="592"/>
      <c r="D41" s="584"/>
      <c r="E41" s="584"/>
    </row>
    <row r="42" s="589" customFormat="true" ht="12.75" hidden="false" customHeight="false" outlineLevel="0" collapsed="false">
      <c r="A42" s="160"/>
      <c r="B42" s="587"/>
      <c r="C42" s="588"/>
      <c r="D42" s="353"/>
      <c r="E42" s="353"/>
    </row>
    <row r="43" s="589" customFormat="true" ht="12.75" hidden="false" customHeight="false" outlineLevel="0" collapsed="false">
      <c r="A43" s="160"/>
      <c r="B43" s="587"/>
      <c r="C43" s="588"/>
      <c r="D43" s="353"/>
      <c r="E43" s="593" t="s">
        <v>727</v>
      </c>
    </row>
    <row r="44" s="589" customFormat="true" ht="12.75" hidden="false" customHeight="false" outlineLevel="0" collapsed="false">
      <c r="A44" s="160"/>
      <c r="B44" s="587"/>
      <c r="C44" s="588"/>
      <c r="D44" s="353"/>
      <c r="E44" s="353"/>
    </row>
    <row r="45" s="589" customFormat="true" ht="12.75" hidden="false" customHeight="false" outlineLevel="0" collapsed="false">
      <c r="A45" s="594" t="s">
        <v>653</v>
      </c>
      <c r="B45" s="587"/>
      <c r="C45" s="588"/>
      <c r="D45" s="353"/>
      <c r="E45" s="593"/>
    </row>
    <row r="46" customFormat="false" ht="18" hidden="false" customHeight="false" outlineLevel="0" collapsed="false">
      <c r="A46" s="362" t="s">
        <v>1097</v>
      </c>
      <c r="B46" s="362"/>
      <c r="C46" s="362"/>
      <c r="D46" s="362"/>
      <c r="E46" s="362"/>
    </row>
    <row r="47" customFormat="false" ht="18" hidden="false" customHeight="false" outlineLevel="0" collapsed="false">
      <c r="A47" s="362" t="s">
        <v>610</v>
      </c>
      <c r="B47" s="362"/>
      <c r="C47" s="362"/>
      <c r="D47" s="362"/>
      <c r="E47" s="362"/>
    </row>
    <row r="48" customFormat="false" ht="18" hidden="false" customHeight="false" outlineLevel="0" collapsed="false">
      <c r="A48" s="362" t="s">
        <v>1098</v>
      </c>
      <c r="B48" s="362"/>
      <c r="C48" s="362"/>
      <c r="D48" s="362"/>
      <c r="E48" s="362"/>
    </row>
    <row r="49" customFormat="false" ht="18" hidden="false" customHeight="false" outlineLevel="0" collapsed="false">
      <c r="A49" s="121" t="s">
        <v>298</v>
      </c>
      <c r="B49" s="121"/>
      <c r="C49" s="121"/>
      <c r="D49" s="121"/>
      <c r="E49" s="121"/>
    </row>
    <row r="50" customFormat="false" ht="18" hidden="false" customHeight="false" outlineLevel="0" collapsed="false">
      <c r="A50" s="362" t="s">
        <v>122</v>
      </c>
      <c r="B50" s="362"/>
      <c r="C50" s="362"/>
      <c r="D50" s="362"/>
      <c r="E50" s="362"/>
    </row>
    <row r="51" customFormat="false" ht="5.1" hidden="false" customHeight="true" outlineLevel="0" collapsed="false">
      <c r="A51" s="579"/>
      <c r="B51" s="580"/>
      <c r="C51" s="579"/>
      <c r="D51" s="581"/>
      <c r="E51" s="581"/>
    </row>
    <row r="52" customFormat="false" ht="12.75" hidden="false" customHeight="true" outlineLevel="0" collapsed="false">
      <c r="A52" s="582" t="s">
        <v>903</v>
      </c>
      <c r="B52" s="86" t="s">
        <v>1099</v>
      </c>
      <c r="C52" s="86"/>
      <c r="D52" s="86"/>
      <c r="E52" s="86"/>
    </row>
    <row r="53" customFormat="false" ht="13.5" hidden="false" customHeight="false" outlineLevel="0" collapsed="false">
      <c r="A53" s="582"/>
      <c r="B53" s="583" t="s">
        <v>1100</v>
      </c>
      <c r="C53" s="83" t="s">
        <v>1101</v>
      </c>
      <c r="D53" s="584" t="s">
        <v>1102</v>
      </c>
      <c r="E53" s="584" t="s">
        <v>1103</v>
      </c>
    </row>
    <row r="55" s="197" customFormat="true" ht="12.75" hidden="false" customHeight="false" outlineLevel="0" collapsed="false">
      <c r="A55" s="61" t="s">
        <v>1104</v>
      </c>
      <c r="B55" s="577"/>
      <c r="C55" s="135"/>
      <c r="D55" s="353"/>
      <c r="E55" s="353"/>
    </row>
    <row r="57" s="197" customFormat="true" ht="12.75" hidden="false" customHeight="false" outlineLevel="0" collapsed="false">
      <c r="A57" s="368" t="s">
        <v>1132</v>
      </c>
      <c r="B57" s="585"/>
      <c r="C57" s="61" t="n">
        <v>6174153</v>
      </c>
      <c r="D57" s="363" t="n">
        <v>100</v>
      </c>
      <c r="E57" s="586" t="n">
        <v>2.82896870796902</v>
      </c>
    </row>
    <row r="58" s="589" customFormat="true" ht="12.75" hidden="false" customHeight="false" outlineLevel="0" collapsed="false">
      <c r="A58" s="160" t="s">
        <v>1133</v>
      </c>
      <c r="B58" s="587" t="n">
        <v>1</v>
      </c>
      <c r="C58" s="588" t="n">
        <v>940864</v>
      </c>
      <c r="D58" s="353" t="n">
        <v>15.2387542064474</v>
      </c>
      <c r="E58" s="353" t="n">
        <v>0.43109958798471</v>
      </c>
    </row>
    <row r="59" s="589" customFormat="true" ht="12.75" hidden="false" customHeight="false" outlineLevel="0" collapsed="false">
      <c r="A59" s="160" t="s">
        <v>1134</v>
      </c>
      <c r="B59" s="587" t="n">
        <v>2</v>
      </c>
      <c r="C59" s="588" t="n">
        <v>841152</v>
      </c>
      <c r="D59" s="353" t="n">
        <v>13.6237634538697</v>
      </c>
      <c r="E59" s="353" t="n">
        <v>0.385412004957693</v>
      </c>
    </row>
    <row r="60" s="589" customFormat="true" ht="12.75" hidden="false" customHeight="false" outlineLevel="0" collapsed="false">
      <c r="A60" s="160" t="s">
        <v>1135</v>
      </c>
      <c r="B60" s="587" t="n">
        <v>3</v>
      </c>
      <c r="C60" s="588" t="n">
        <v>730862</v>
      </c>
      <c r="D60" s="353" t="n">
        <v>11.8374455573096</v>
      </c>
      <c r="E60" s="353" t="n">
        <v>0.334877630639158</v>
      </c>
    </row>
    <row r="61" s="589" customFormat="true" ht="12.75" hidden="false" customHeight="false" outlineLevel="0" collapsed="false">
      <c r="A61" s="160" t="s">
        <v>1136</v>
      </c>
      <c r="B61" s="587" t="n">
        <v>4</v>
      </c>
      <c r="C61" s="588" t="n">
        <v>666400</v>
      </c>
      <c r="D61" s="353" t="n">
        <v>10.7933833191371</v>
      </c>
      <c r="E61" s="353" t="n">
        <v>0.305341436629535</v>
      </c>
    </row>
    <row r="62" s="589" customFormat="true" ht="12.75" hidden="false" customHeight="false" outlineLevel="0" collapsed="false">
      <c r="A62" s="160" t="s">
        <v>1137</v>
      </c>
      <c r="B62" s="587" t="n">
        <v>5</v>
      </c>
      <c r="C62" s="588" t="n">
        <v>653102</v>
      </c>
      <c r="D62" s="353" t="n">
        <v>10.5780015493623</v>
      </c>
      <c r="E62" s="353" t="n">
        <v>0.299248353759938</v>
      </c>
    </row>
    <row r="63" s="589" customFormat="true" ht="12.75" hidden="false" customHeight="false" outlineLevel="0" collapsed="false">
      <c r="A63" s="160" t="s">
        <v>1138</v>
      </c>
      <c r="B63" s="587" t="n">
        <v>6</v>
      </c>
      <c r="C63" s="588" t="n">
        <v>575816</v>
      </c>
      <c r="D63" s="353" t="n">
        <v>9.32623470782146</v>
      </c>
      <c r="E63" s="353" t="n">
        <v>0.263836261516015</v>
      </c>
    </row>
    <row r="64" s="589" customFormat="true" ht="12.75" hidden="false" customHeight="false" outlineLevel="0" collapsed="false">
      <c r="A64" s="160" t="s">
        <v>1139</v>
      </c>
      <c r="B64" s="587" t="n">
        <v>7</v>
      </c>
      <c r="C64" s="588" t="n">
        <v>506425</v>
      </c>
      <c r="D64" s="353" t="n">
        <v>8.20233965695376</v>
      </c>
      <c r="E64" s="353" t="n">
        <v>0.232041622216555</v>
      </c>
    </row>
    <row r="65" s="589" customFormat="true" ht="12.75" hidden="false" customHeight="false" outlineLevel="0" collapsed="false">
      <c r="A65" s="160" t="s">
        <v>1140</v>
      </c>
      <c r="B65" s="587" t="n">
        <v>8</v>
      </c>
      <c r="C65" s="588" t="n">
        <v>502297</v>
      </c>
      <c r="D65" s="353" t="n">
        <v>8.13548028369235</v>
      </c>
      <c r="E65" s="353" t="n">
        <v>0.230150191468646</v>
      </c>
    </row>
    <row r="66" s="589" customFormat="true" ht="12.75" hidden="false" customHeight="false" outlineLevel="0" collapsed="false">
      <c r="A66" s="160" t="s">
        <v>1141</v>
      </c>
      <c r="B66" s="587" t="n">
        <v>9</v>
      </c>
      <c r="C66" s="588" t="n">
        <v>359065</v>
      </c>
      <c r="D66" s="353" t="n">
        <v>5.81561551843629</v>
      </c>
      <c r="E66" s="353" t="n">
        <v>0.164521943192353</v>
      </c>
    </row>
    <row r="67" s="589" customFormat="true" ht="12.75" hidden="false" customHeight="false" outlineLevel="0" collapsed="false">
      <c r="A67" s="160" t="s">
        <v>1142</v>
      </c>
      <c r="B67" s="587" t="n">
        <v>10</v>
      </c>
      <c r="C67" s="588" t="n">
        <v>317611</v>
      </c>
      <c r="D67" s="353" t="n">
        <v>5.14420358549586</v>
      </c>
      <c r="E67" s="353" t="n">
        <v>0.145527909707898</v>
      </c>
    </row>
    <row r="68" s="589" customFormat="true" ht="12.75" hidden="false" customHeight="false" outlineLevel="0" collapsed="false">
      <c r="A68" s="160" t="s">
        <v>1143</v>
      </c>
      <c r="B68" s="587" t="n">
        <v>11</v>
      </c>
      <c r="C68" s="588" t="n">
        <v>41576</v>
      </c>
      <c r="D68" s="353" t="n">
        <v>0.673387912479655</v>
      </c>
      <c r="E68" s="353" t="n">
        <v>0.0190499333272952</v>
      </c>
    </row>
    <row r="69" s="589" customFormat="true" ht="12.75" hidden="false" customHeight="false" outlineLevel="0" collapsed="false">
      <c r="A69" s="160" t="s">
        <v>1144</v>
      </c>
      <c r="B69" s="587" t="n">
        <v>12</v>
      </c>
      <c r="C69" s="588" t="n">
        <v>38983</v>
      </c>
      <c r="D69" s="353" t="n">
        <v>0.631390248994478</v>
      </c>
      <c r="E69" s="353" t="n">
        <v>0.0178618325692214</v>
      </c>
    </row>
    <row r="70" s="589" customFormat="true" ht="13.5" hidden="false" customHeight="false" outlineLevel="0" collapsed="false">
      <c r="A70" s="83"/>
      <c r="B70" s="591"/>
      <c r="C70" s="83"/>
      <c r="D70" s="584"/>
      <c r="E70" s="584"/>
    </row>
    <row r="71" customFormat="false" ht="13.5" hidden="false" customHeight="false" outlineLevel="0" collapsed="false">
      <c r="A71" s="83" t="s">
        <v>1145</v>
      </c>
      <c r="B71" s="83"/>
      <c r="C71" s="83" t="n">
        <v>191880355</v>
      </c>
      <c r="D71" s="595"/>
      <c r="E71" s="584" t="n">
        <v>87.9187023659741</v>
      </c>
    </row>
    <row r="72" s="589" customFormat="true" ht="12.75" hidden="false" customHeight="false" outlineLevel="0" collapsed="false">
      <c r="A72" s="160"/>
      <c r="B72" s="596"/>
      <c r="C72" s="85"/>
      <c r="D72" s="353"/>
      <c r="E72" s="353"/>
    </row>
    <row r="73" s="589" customFormat="true" ht="12.75" hidden="false" customHeight="false" outlineLevel="0" collapsed="false">
      <c r="A73" s="160"/>
      <c r="B73" s="587"/>
      <c r="C73" s="85"/>
      <c r="D73" s="353"/>
      <c r="E73" s="353"/>
    </row>
    <row r="74" s="279" customFormat="true" ht="12.75" hidden="false" customHeight="false" outlineLevel="0" collapsed="false">
      <c r="A74" s="61" t="s">
        <v>1146</v>
      </c>
      <c r="B74" s="597"/>
      <c r="C74" s="61" t="n">
        <v>25489157</v>
      </c>
      <c r="D74" s="363" t="n">
        <v>100</v>
      </c>
      <c r="E74" s="363" t="n">
        <v>11.6790153314162</v>
      </c>
    </row>
    <row r="75" s="589" customFormat="true" ht="12.75" hidden="false" customHeight="false" outlineLevel="0" collapsed="false">
      <c r="A75" s="160"/>
      <c r="B75" s="587"/>
      <c r="C75" s="85"/>
      <c r="D75" s="353"/>
      <c r="E75" s="353"/>
    </row>
    <row r="76" s="589" customFormat="true" ht="12.75" hidden="false" customHeight="false" outlineLevel="0" collapsed="false">
      <c r="A76" s="160" t="s">
        <v>1147</v>
      </c>
      <c r="B76" s="587" t="n">
        <v>1</v>
      </c>
      <c r="C76" s="588" t="n">
        <v>12915756</v>
      </c>
      <c r="D76" s="353" t="n">
        <v>50.6715698757711</v>
      </c>
      <c r="E76" s="353" t="n">
        <v>5.91794041446059</v>
      </c>
    </row>
    <row r="77" s="589" customFormat="true" ht="12.75" hidden="false" customHeight="false" outlineLevel="0" collapsed="false">
      <c r="A77" s="160" t="s">
        <v>1148</v>
      </c>
      <c r="B77" s="587" t="n">
        <v>2</v>
      </c>
      <c r="C77" s="588" t="n">
        <v>8774897</v>
      </c>
      <c r="D77" s="353" t="n">
        <v>34.4259992592144</v>
      </c>
      <c r="E77" s="353" t="n">
        <v>4.02061773147689</v>
      </c>
    </row>
    <row r="78" s="589" customFormat="true" ht="12.75" hidden="false" customHeight="false" outlineLevel="0" collapsed="false">
      <c r="A78" s="160" t="s">
        <v>1149</v>
      </c>
      <c r="B78" s="587" t="n">
        <v>3</v>
      </c>
      <c r="C78" s="588" t="n">
        <v>2745530</v>
      </c>
      <c r="D78" s="353" t="n">
        <v>10.7713644668594</v>
      </c>
      <c r="E78" s="353" t="n">
        <v>1.25798930748723</v>
      </c>
    </row>
    <row r="79" s="589" customFormat="true" ht="12.75" hidden="false" customHeight="false" outlineLevel="0" collapsed="false">
      <c r="A79" s="160" t="s">
        <v>1150</v>
      </c>
      <c r="B79" s="587" t="n">
        <v>4</v>
      </c>
      <c r="C79" s="588" t="n">
        <v>1052974</v>
      </c>
      <c r="D79" s="353" t="n">
        <v>4.13106639815511</v>
      </c>
      <c r="E79" s="353" t="n">
        <v>0.482467877991518</v>
      </c>
    </row>
    <row r="80" s="589" customFormat="true" ht="12.75" hidden="false" customHeight="false" outlineLevel="0" collapsed="false">
      <c r="A80" s="160"/>
      <c r="B80" s="587"/>
      <c r="C80" s="85"/>
      <c r="D80" s="353"/>
      <c r="E80" s="353"/>
    </row>
    <row r="81" s="279" customFormat="true" ht="12.75" hidden="false" customHeight="false" outlineLevel="0" collapsed="false">
      <c r="A81" s="61" t="s">
        <v>60</v>
      </c>
      <c r="B81" s="597"/>
      <c r="C81" s="61" t="n">
        <v>877971</v>
      </c>
      <c r="D81" s="363" t="n">
        <v>100</v>
      </c>
      <c r="E81" s="363" t="n">
        <v>0.402282302609648</v>
      </c>
    </row>
    <row r="82" s="589" customFormat="true" ht="12.75" hidden="false" customHeight="false" outlineLevel="0" collapsed="false">
      <c r="A82" s="160"/>
      <c r="B82" s="587"/>
      <c r="C82" s="85"/>
      <c r="D82" s="353"/>
      <c r="E82" s="353"/>
    </row>
    <row r="83" s="589" customFormat="true" ht="12.75" hidden="false" customHeight="false" outlineLevel="0" collapsed="false">
      <c r="A83" s="160" t="s">
        <v>1151</v>
      </c>
      <c r="B83" s="587" t="n">
        <v>1</v>
      </c>
      <c r="C83" s="588" t="n">
        <v>342859</v>
      </c>
      <c r="D83" s="353" t="n">
        <v>39.0512898489814</v>
      </c>
      <c r="E83" s="353" t="n">
        <v>0.15709642800325</v>
      </c>
    </row>
    <row r="84" s="589" customFormat="true" ht="12.75" hidden="false" customHeight="false" outlineLevel="0" collapsed="false">
      <c r="A84" s="160" t="s">
        <v>1152</v>
      </c>
      <c r="B84" s="587" t="n">
        <v>2</v>
      </c>
      <c r="C84" s="588" t="n">
        <v>183031</v>
      </c>
      <c r="D84" s="353" t="n">
        <v>20.8470439228631</v>
      </c>
      <c r="E84" s="353" t="n">
        <v>0.0838639683189382</v>
      </c>
    </row>
    <row r="85" s="589" customFormat="true" ht="12.75" hidden="false" customHeight="false" outlineLevel="0" collapsed="false">
      <c r="A85" s="160" t="s">
        <v>1153</v>
      </c>
      <c r="B85" s="587" t="n">
        <v>3</v>
      </c>
      <c r="C85" s="588" t="n">
        <v>143959</v>
      </c>
      <c r="D85" s="353" t="n">
        <v>16.3967830372529</v>
      </c>
      <c r="E85" s="353" t="n">
        <v>0.0659613563561693</v>
      </c>
    </row>
    <row r="86" s="589" customFormat="true" ht="12.75" hidden="false" customHeight="false" outlineLevel="0" collapsed="false">
      <c r="A86" s="160" t="s">
        <v>1154</v>
      </c>
      <c r="B86" s="587" t="n">
        <v>4</v>
      </c>
      <c r="C86" s="588" t="n">
        <v>99946</v>
      </c>
      <c r="D86" s="353" t="n">
        <v>11.3837472991705</v>
      </c>
      <c r="E86" s="353" t="n">
        <v>0.0457948007583666</v>
      </c>
    </row>
    <row r="87" s="589" customFormat="true" ht="12.75" hidden="false" customHeight="false" outlineLevel="0" collapsed="false">
      <c r="A87" s="160" t="s">
        <v>1155</v>
      </c>
      <c r="B87" s="587" t="n">
        <v>5</v>
      </c>
      <c r="C87" s="588" t="n">
        <v>91522</v>
      </c>
      <c r="D87" s="353" t="n">
        <v>10.4242623047914</v>
      </c>
      <c r="E87" s="353" t="n">
        <v>0.0419349624297844</v>
      </c>
    </row>
    <row r="88" s="589" customFormat="true" ht="12.75" hidden="false" customHeight="false" outlineLevel="0" collapsed="false">
      <c r="A88" s="160" t="s">
        <v>1156</v>
      </c>
      <c r="B88" s="587" t="n">
        <v>6</v>
      </c>
      <c r="C88" s="588" t="n">
        <v>16654</v>
      </c>
      <c r="D88" s="353" t="n">
        <v>1.8968735869408</v>
      </c>
      <c r="E88" s="353" t="n">
        <v>0.00763078674313967</v>
      </c>
    </row>
    <row r="89" s="589" customFormat="true" ht="13.5" hidden="false" customHeight="false" outlineLevel="0" collapsed="false">
      <c r="A89" s="590"/>
      <c r="B89" s="591"/>
      <c r="C89" s="89"/>
      <c r="D89" s="584"/>
      <c r="E89" s="584"/>
    </row>
    <row r="90" customFormat="false" ht="13.5" hidden="false" customHeight="false" outlineLevel="0" collapsed="false">
      <c r="A90" s="83" t="s">
        <v>1157</v>
      </c>
      <c r="B90" s="83"/>
      <c r="C90" s="83" t="n">
        <v>218247483</v>
      </c>
      <c r="D90" s="595"/>
      <c r="E90" s="584" t="n">
        <v>100</v>
      </c>
    </row>
    <row r="91" s="197" customFormat="true" ht="12.75" hidden="false" customHeight="false" outlineLevel="0" collapsed="false">
      <c r="A91" s="168" t="s">
        <v>215</v>
      </c>
      <c r="B91" s="585"/>
      <c r="C91" s="61"/>
      <c r="D91" s="363"/>
      <c r="E91" s="363"/>
    </row>
    <row r="92" s="197" customFormat="true" ht="12.75" hidden="false" customHeight="false" outlineLevel="0" collapsed="false">
      <c r="A92" s="168" t="s">
        <v>39</v>
      </c>
      <c r="B92" s="585"/>
      <c r="C92" s="61"/>
      <c r="D92" s="363"/>
      <c r="E92" s="363"/>
    </row>
    <row r="93" s="197" customFormat="true" ht="12.75" hidden="false" customHeight="false" outlineLevel="0" collapsed="false">
      <c r="A93" s="168" t="s">
        <v>116</v>
      </c>
      <c r="B93" s="585"/>
      <c r="C93" s="61"/>
      <c r="D93" s="363"/>
      <c r="E93" s="363"/>
    </row>
    <row r="94" s="197" customFormat="true" ht="12.75" hidden="false" customHeight="false" outlineLevel="0" collapsed="false">
      <c r="A94" s="142" t="s">
        <v>117</v>
      </c>
      <c r="B94" s="585"/>
      <c r="C94" s="61"/>
      <c r="D94" s="363"/>
      <c r="E94" s="363"/>
    </row>
    <row r="95" s="599" customFormat="true" ht="12.75" hidden="false" customHeight="false" outlineLevel="0" collapsed="false">
      <c r="A95" s="598" t="s">
        <v>1158</v>
      </c>
      <c r="B95" s="135"/>
      <c r="C95" s="135"/>
      <c r="D95" s="353"/>
      <c r="E95" s="353"/>
    </row>
    <row r="96" s="599" customFormat="true" ht="12.75" hidden="false" customHeight="false" outlineLevel="0" collapsed="false">
      <c r="A96" s="168" t="s">
        <v>1159</v>
      </c>
      <c r="B96" s="135"/>
      <c r="C96" s="135"/>
      <c r="D96" s="353"/>
      <c r="E96" s="353"/>
    </row>
    <row r="97" s="197" customFormat="true" ht="12.75" hidden="false" customHeight="false" outlineLevel="0" collapsed="false">
      <c r="A97" s="168"/>
      <c r="B97" s="585"/>
      <c r="C97" s="61"/>
      <c r="D97" s="363"/>
      <c r="E97" s="363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71:B71"/>
    <mergeCell ref="A90:B9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77" width="6.7"/>
    <col collapsed="false" customWidth="true" hidden="false" outlineLevel="0" max="3" min="3" style="135" width="20.7"/>
    <col collapsed="false" customWidth="true" hidden="false" outlineLevel="0" max="5" min="4" style="353" width="16.7"/>
  </cols>
  <sheetData>
    <row r="1" customFormat="false" ht="18" hidden="false" customHeight="false" outlineLevel="0" collapsed="false">
      <c r="A1" s="362" t="s">
        <v>1160</v>
      </c>
      <c r="B1" s="362"/>
      <c r="C1" s="362"/>
      <c r="D1" s="362"/>
      <c r="E1" s="362"/>
    </row>
    <row r="2" customFormat="false" ht="18" hidden="false" customHeight="false" outlineLevel="0" collapsed="false">
      <c r="A2" s="362" t="s">
        <v>610</v>
      </c>
      <c r="B2" s="362"/>
      <c r="C2" s="362"/>
      <c r="D2" s="362"/>
      <c r="E2" s="362"/>
    </row>
    <row r="3" customFormat="false" ht="18" hidden="false" customHeight="false" outlineLevel="0" collapsed="false">
      <c r="A3" s="362" t="s">
        <v>1161</v>
      </c>
      <c r="B3" s="362"/>
      <c r="C3" s="362"/>
      <c r="D3" s="362"/>
      <c r="E3" s="362"/>
    </row>
    <row r="4" s="578" customFormat="true" ht="18" hidden="false" customHeight="false" outlineLevel="0" collapsed="false">
      <c r="A4" s="121" t="s">
        <v>298</v>
      </c>
      <c r="B4" s="121"/>
      <c r="C4" s="121"/>
      <c r="D4" s="121"/>
      <c r="E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</row>
    <row r="6" customFormat="false" ht="5.1" hidden="false" customHeight="true" outlineLevel="0" collapsed="false">
      <c r="A6" s="579"/>
      <c r="B6" s="580"/>
      <c r="C6" s="579"/>
      <c r="D6" s="581"/>
      <c r="E6" s="581"/>
    </row>
    <row r="7" customFormat="false" ht="12.75" hidden="false" customHeight="true" outlineLevel="0" collapsed="false">
      <c r="A7" s="582" t="s">
        <v>903</v>
      </c>
      <c r="B7" s="86" t="s">
        <v>1162</v>
      </c>
      <c r="C7" s="86"/>
      <c r="D7" s="86"/>
      <c r="E7" s="86"/>
    </row>
    <row r="8" customFormat="false" ht="13.5" hidden="false" customHeight="false" outlineLevel="0" collapsed="false">
      <c r="A8" s="582"/>
      <c r="B8" s="583" t="s">
        <v>1100</v>
      </c>
      <c r="C8" s="83" t="s">
        <v>1101</v>
      </c>
      <c r="D8" s="584" t="s">
        <v>1102</v>
      </c>
      <c r="E8" s="584" t="s">
        <v>1103</v>
      </c>
    </row>
    <row r="10" s="197" customFormat="true" ht="12.75" hidden="false" customHeight="false" outlineLevel="0" collapsed="false">
      <c r="A10" s="61" t="s">
        <v>1104</v>
      </c>
      <c r="B10" s="577"/>
      <c r="C10" s="135"/>
      <c r="D10" s="353"/>
      <c r="E10" s="353"/>
    </row>
    <row r="12" s="197" customFormat="true" ht="12.75" hidden="false" customHeight="false" outlineLevel="0" collapsed="false">
      <c r="A12" s="368" t="s">
        <v>1105</v>
      </c>
      <c r="B12" s="585"/>
      <c r="C12" s="61" t="n">
        <v>54080289</v>
      </c>
      <c r="D12" s="363" t="n">
        <v>100</v>
      </c>
      <c r="E12" s="586" t="n">
        <v>52.9428043771091</v>
      </c>
    </row>
    <row r="13" s="589" customFormat="true" ht="12.75" hidden="false" customHeight="false" outlineLevel="0" collapsed="false">
      <c r="A13" s="160" t="s">
        <v>1106</v>
      </c>
      <c r="B13" s="587" t="n">
        <v>1</v>
      </c>
      <c r="C13" s="588" t="n">
        <v>15941362</v>
      </c>
      <c r="D13" s="353" t="n">
        <v>29.4772130378223</v>
      </c>
      <c r="E13" s="353" t="n">
        <v>15.606063234438</v>
      </c>
    </row>
    <row r="14" s="589" customFormat="true" ht="12.75" hidden="false" customHeight="false" outlineLevel="0" collapsed="false">
      <c r="A14" s="160" t="s">
        <v>1109</v>
      </c>
      <c r="B14" s="587" t="n">
        <v>2</v>
      </c>
      <c r="C14" s="588" t="n">
        <v>12833883</v>
      </c>
      <c r="D14" s="353" t="n">
        <v>23.7311657117809</v>
      </c>
      <c r="E14" s="353" t="n">
        <v>12.5639446391957</v>
      </c>
    </row>
    <row r="15" s="589" customFormat="true" ht="12.75" hidden="false" customHeight="false" outlineLevel="0" collapsed="false">
      <c r="A15" s="160" t="s">
        <v>1108</v>
      </c>
      <c r="B15" s="587" t="n">
        <v>3</v>
      </c>
      <c r="C15" s="588" t="n">
        <v>12696628</v>
      </c>
      <c r="D15" s="353" t="n">
        <v>23.4773671420284</v>
      </c>
      <c r="E15" s="353" t="n">
        <v>12.4295765588998</v>
      </c>
    </row>
    <row r="16" s="589" customFormat="true" ht="12.75" hidden="false" customHeight="false" outlineLevel="0" collapsed="false">
      <c r="A16" s="160" t="s">
        <v>1107</v>
      </c>
      <c r="B16" s="587" t="n">
        <v>4</v>
      </c>
      <c r="C16" s="588" t="n">
        <v>12608416</v>
      </c>
      <c r="D16" s="353" t="n">
        <v>23.3142541083684</v>
      </c>
      <c r="E16" s="353" t="n">
        <v>12.3432199445756</v>
      </c>
    </row>
    <row r="18" s="197" customFormat="true" ht="12.75" hidden="false" customHeight="false" outlineLevel="0" collapsed="false">
      <c r="A18" s="368" t="s">
        <v>1111</v>
      </c>
      <c r="B18" s="585"/>
      <c r="C18" s="61" t="n">
        <v>37557767</v>
      </c>
      <c r="D18" s="363" t="n">
        <v>100</v>
      </c>
      <c r="E18" s="586" t="n">
        <v>36.7678048303707</v>
      </c>
    </row>
    <row r="19" s="589" customFormat="true" ht="12.75" hidden="false" customHeight="false" outlineLevel="0" collapsed="false">
      <c r="A19" s="160" t="s">
        <v>1110</v>
      </c>
      <c r="B19" s="587" t="n">
        <v>1</v>
      </c>
      <c r="C19" s="588" t="n">
        <v>4865345</v>
      </c>
      <c r="D19" s="353" t="n">
        <v>12.9542978420416</v>
      </c>
      <c r="E19" s="353" t="n">
        <v>4.76301094770677</v>
      </c>
    </row>
    <row r="20" s="589" customFormat="true" ht="12.75" hidden="false" customHeight="false" outlineLevel="0" collapsed="false">
      <c r="A20" s="160" t="s">
        <v>1116</v>
      </c>
      <c r="B20" s="587" t="n">
        <v>2</v>
      </c>
      <c r="C20" s="588" t="n">
        <v>3734271</v>
      </c>
      <c r="D20" s="353" t="n">
        <v>9.94273967352745</v>
      </c>
      <c r="E20" s="353" t="n">
        <v>3.65572711795441</v>
      </c>
    </row>
    <row r="21" s="589" customFormat="true" ht="12.75" hidden="false" customHeight="false" outlineLevel="0" collapsed="false">
      <c r="A21" s="160" t="s">
        <v>1113</v>
      </c>
      <c r="B21" s="587" t="n">
        <v>3</v>
      </c>
      <c r="C21" s="588" t="n">
        <v>3483881</v>
      </c>
      <c r="D21" s="353" t="n">
        <v>9.27605999579262</v>
      </c>
      <c r="E21" s="353" t="n">
        <v>3.41060363520112</v>
      </c>
    </row>
    <row r="22" s="589" customFormat="true" ht="12.75" hidden="false" customHeight="false" outlineLevel="0" collapsed="false">
      <c r="A22" s="160" t="s">
        <v>1117</v>
      </c>
      <c r="B22" s="587" t="n">
        <v>4</v>
      </c>
      <c r="C22" s="588" t="n">
        <v>3069626</v>
      </c>
      <c r="D22" s="353" t="n">
        <v>8.17307908641107</v>
      </c>
      <c r="E22" s="353" t="n">
        <v>3.00506176712347</v>
      </c>
    </row>
    <row r="23" s="589" customFormat="true" ht="12.75" hidden="false" customHeight="false" outlineLevel="0" collapsed="false">
      <c r="A23" s="160" t="s">
        <v>1115</v>
      </c>
      <c r="B23" s="587" t="n">
        <v>5</v>
      </c>
      <c r="C23" s="588" t="n">
        <v>3020733</v>
      </c>
      <c r="D23" s="353" t="n">
        <v>8.04289829051871</v>
      </c>
      <c r="E23" s="353" t="n">
        <v>2.95719714616314</v>
      </c>
    </row>
    <row r="24" s="589" customFormat="true" ht="12.75" hidden="false" customHeight="false" outlineLevel="0" collapsed="false">
      <c r="A24" s="160" t="s">
        <v>1114</v>
      </c>
      <c r="B24" s="587" t="n">
        <v>6</v>
      </c>
      <c r="C24" s="588" t="n">
        <v>2769587</v>
      </c>
      <c r="D24" s="353" t="n">
        <v>7.37420571356119</v>
      </c>
      <c r="E24" s="353" t="n">
        <v>2.71133356455223</v>
      </c>
    </row>
    <row r="25" s="589" customFormat="true" ht="12.75" hidden="false" customHeight="false" outlineLevel="0" collapsed="false">
      <c r="A25" s="160" t="s">
        <v>1112</v>
      </c>
      <c r="B25" s="587" t="n">
        <v>7</v>
      </c>
      <c r="C25" s="588" t="n">
        <v>2716786</v>
      </c>
      <c r="D25" s="353" t="n">
        <v>7.23361961322142</v>
      </c>
      <c r="E25" s="353" t="n">
        <v>2.65964314156067</v>
      </c>
    </row>
    <row r="26" s="589" customFormat="true" ht="12.75" hidden="false" customHeight="false" outlineLevel="0" collapsed="false">
      <c r="A26" s="160" t="s">
        <v>1118</v>
      </c>
      <c r="B26" s="587" t="n">
        <v>8</v>
      </c>
      <c r="C26" s="588" t="n">
        <v>2360130</v>
      </c>
      <c r="D26" s="353" t="n">
        <v>6.2839997915744</v>
      </c>
      <c r="E26" s="353" t="n">
        <v>2.31048877890698</v>
      </c>
    </row>
    <row r="27" s="589" customFormat="true" ht="12.75" hidden="false" customHeight="false" outlineLevel="0" collapsed="false">
      <c r="A27" s="160" t="s">
        <v>1121</v>
      </c>
      <c r="B27" s="587" t="n">
        <v>9</v>
      </c>
      <c r="C27" s="588" t="n">
        <v>1843141</v>
      </c>
      <c r="D27" s="353" t="n">
        <v>4.90748291824698</v>
      </c>
      <c r="E27" s="353" t="n">
        <v>1.80437374146483</v>
      </c>
    </row>
    <row r="28" s="589" customFormat="true" ht="12.75" hidden="false" customHeight="false" outlineLevel="0" collapsed="false">
      <c r="A28" s="160" t="s">
        <v>1119</v>
      </c>
      <c r="B28" s="587" t="n">
        <v>10</v>
      </c>
      <c r="C28" s="588" t="n">
        <v>1726808</v>
      </c>
      <c r="D28" s="353" t="n">
        <v>4.59773873137879</v>
      </c>
      <c r="E28" s="353" t="n">
        <v>1.69048760336371</v>
      </c>
    </row>
    <row r="29" s="589" customFormat="true" ht="12.75" hidden="false" customHeight="false" outlineLevel="0" collapsed="false">
      <c r="A29" s="160" t="s">
        <v>1123</v>
      </c>
      <c r="B29" s="587" t="n">
        <v>11</v>
      </c>
      <c r="C29" s="588" t="n">
        <v>1651597</v>
      </c>
      <c r="D29" s="353" t="n">
        <v>4.39748454693805</v>
      </c>
      <c r="E29" s="353" t="n">
        <v>1.6168585356639</v>
      </c>
    </row>
    <row r="30" s="589" customFormat="true" ht="12.75" hidden="false" customHeight="false" outlineLevel="0" collapsed="false">
      <c r="A30" s="160" t="s">
        <v>1120</v>
      </c>
      <c r="B30" s="587" t="n">
        <v>12</v>
      </c>
      <c r="C30" s="588" t="n">
        <v>1556153</v>
      </c>
      <c r="D30" s="353" t="n">
        <v>4.14335868263947</v>
      </c>
      <c r="E30" s="353" t="n">
        <v>1.5234220338551</v>
      </c>
    </row>
    <row r="31" s="589" customFormat="true" ht="12.75" hidden="false" customHeight="false" outlineLevel="0" collapsed="false">
      <c r="A31" s="160" t="s">
        <v>1126</v>
      </c>
      <c r="B31" s="587" t="n">
        <v>13</v>
      </c>
      <c r="C31" s="588" t="n">
        <v>1380812</v>
      </c>
      <c r="D31" s="353" t="n">
        <v>3.67650185379764</v>
      </c>
      <c r="E31" s="353" t="n">
        <v>1.35176902618928</v>
      </c>
    </row>
    <row r="32" s="589" customFormat="true" ht="12.75" hidden="false" customHeight="false" outlineLevel="0" collapsed="false">
      <c r="A32" s="160" t="s">
        <v>1124</v>
      </c>
      <c r="B32" s="587" t="n">
        <v>14</v>
      </c>
      <c r="C32" s="588" t="n">
        <v>1297448</v>
      </c>
      <c r="D32" s="353" t="n">
        <v>3.45453977602023</v>
      </c>
      <c r="E32" s="353" t="n">
        <v>1.27015844263464</v>
      </c>
    </row>
    <row r="33" s="589" customFormat="true" ht="12.75" hidden="false" customHeight="false" outlineLevel="0" collapsed="false">
      <c r="A33" s="160" t="s">
        <v>1125</v>
      </c>
      <c r="B33" s="587" t="n">
        <v>15</v>
      </c>
      <c r="C33" s="588" t="n">
        <v>1061686</v>
      </c>
      <c r="D33" s="353" t="n">
        <v>2.82680810070524</v>
      </c>
      <c r="E33" s="353" t="n">
        <v>1.03935528539641</v>
      </c>
    </row>
    <row r="34" s="589" customFormat="true" ht="12.75" hidden="false" customHeight="false" outlineLevel="0" collapsed="false">
      <c r="A34" s="160" t="s">
        <v>1129</v>
      </c>
      <c r="B34" s="587" t="n">
        <v>16</v>
      </c>
      <c r="C34" s="588" t="n">
        <v>1019763</v>
      </c>
      <c r="D34" s="353" t="n">
        <v>2.71518538362518</v>
      </c>
      <c r="E34" s="353" t="n">
        <v>0.998314062634057</v>
      </c>
    </row>
    <row r="36" s="197" customFormat="true" ht="12.75" hidden="false" customHeight="false" outlineLevel="0" collapsed="false">
      <c r="A36" s="368" t="s">
        <v>1127</v>
      </c>
      <c r="B36" s="585"/>
      <c r="C36" s="61" t="n">
        <v>3438772</v>
      </c>
      <c r="D36" s="363" t="n">
        <v>100</v>
      </c>
      <c r="E36" s="586" t="n">
        <v>3.36644342439591</v>
      </c>
    </row>
    <row r="37" s="589" customFormat="true" ht="12.75" hidden="false" customHeight="false" outlineLevel="0" collapsed="false">
      <c r="A37" s="160" t="s">
        <v>1122</v>
      </c>
      <c r="B37" s="587" t="n">
        <v>1</v>
      </c>
      <c r="C37" s="588" t="n">
        <v>1009149</v>
      </c>
      <c r="D37" s="353" t="n">
        <v>29.3462026560644</v>
      </c>
      <c r="E37" s="353" t="n">
        <v>0.987923309624978</v>
      </c>
    </row>
    <row r="38" s="589" customFormat="true" ht="12.75" hidden="false" customHeight="false" outlineLevel="0" collapsed="false">
      <c r="A38" s="160" t="s">
        <v>1131</v>
      </c>
      <c r="B38" s="587" t="n">
        <v>2</v>
      </c>
      <c r="C38" s="588" t="n">
        <v>936521</v>
      </c>
      <c r="D38" s="353" t="n">
        <v>27.2341696396272</v>
      </c>
      <c r="E38" s="353" t="n">
        <v>0.916822913022055</v>
      </c>
    </row>
    <row r="39" s="589" customFormat="true" ht="12.75" hidden="false" customHeight="false" outlineLevel="0" collapsed="false">
      <c r="A39" s="160" t="s">
        <v>1128</v>
      </c>
      <c r="B39" s="587" t="n">
        <v>3</v>
      </c>
      <c r="C39" s="588" t="n">
        <v>832159</v>
      </c>
      <c r="D39" s="353" t="n">
        <v>24.199307194545</v>
      </c>
      <c r="E39" s="353" t="n">
        <v>0.814655985800127</v>
      </c>
    </row>
    <row r="40" s="589" customFormat="true" ht="12.75" hidden="false" customHeight="false" outlineLevel="0" collapsed="false">
      <c r="A40" s="160" t="s">
        <v>1130</v>
      </c>
      <c r="B40" s="587" t="n">
        <v>4</v>
      </c>
      <c r="C40" s="588" t="n">
        <v>660943</v>
      </c>
      <c r="D40" s="353" t="n">
        <v>19.2203205097634</v>
      </c>
      <c r="E40" s="353" t="n">
        <v>0.647041215948747</v>
      </c>
    </row>
    <row r="41" s="589" customFormat="true" ht="13.5" hidden="false" customHeight="false" outlineLevel="0" collapsed="false">
      <c r="A41" s="590"/>
      <c r="B41" s="591"/>
      <c r="C41" s="592"/>
      <c r="D41" s="584"/>
      <c r="E41" s="584"/>
    </row>
    <row r="42" s="589" customFormat="true" ht="12.75" hidden="false" customHeight="false" outlineLevel="0" collapsed="false">
      <c r="A42" s="160"/>
      <c r="B42" s="587"/>
      <c r="C42" s="588"/>
      <c r="D42" s="353"/>
      <c r="E42" s="353"/>
    </row>
    <row r="43" s="589" customFormat="true" ht="12.75" hidden="false" customHeight="false" outlineLevel="0" collapsed="false">
      <c r="A43" s="160"/>
      <c r="B43" s="587"/>
      <c r="C43" s="588"/>
      <c r="D43" s="353"/>
      <c r="E43" s="593" t="s">
        <v>727</v>
      </c>
    </row>
    <row r="44" s="589" customFormat="true" ht="12.75" hidden="false" customHeight="false" outlineLevel="0" collapsed="false">
      <c r="A44" s="160"/>
      <c r="B44" s="587"/>
      <c r="C44" s="588"/>
      <c r="D44" s="353"/>
      <c r="E44" s="353"/>
    </row>
    <row r="45" s="589" customFormat="true" ht="12.75" hidden="false" customHeight="false" outlineLevel="0" collapsed="false">
      <c r="A45" s="594" t="s">
        <v>653</v>
      </c>
      <c r="B45" s="587"/>
      <c r="C45" s="588"/>
      <c r="D45" s="353"/>
      <c r="E45" s="593"/>
    </row>
    <row r="46" customFormat="false" ht="18" hidden="false" customHeight="false" outlineLevel="0" collapsed="false">
      <c r="A46" s="362" t="s">
        <v>1160</v>
      </c>
      <c r="B46" s="362"/>
      <c r="C46" s="362"/>
      <c r="D46" s="362"/>
      <c r="E46" s="362"/>
    </row>
    <row r="47" customFormat="false" ht="18" hidden="false" customHeight="false" outlineLevel="0" collapsed="false">
      <c r="A47" s="362" t="s">
        <v>610</v>
      </c>
      <c r="B47" s="362"/>
      <c r="C47" s="362"/>
      <c r="D47" s="362"/>
      <c r="E47" s="362"/>
    </row>
    <row r="48" customFormat="false" ht="18" hidden="false" customHeight="false" outlineLevel="0" collapsed="false">
      <c r="A48" s="362" t="s">
        <v>1161</v>
      </c>
      <c r="B48" s="362"/>
      <c r="C48" s="362"/>
      <c r="D48" s="362"/>
      <c r="E48" s="362"/>
    </row>
    <row r="49" customFormat="false" ht="18" hidden="false" customHeight="false" outlineLevel="0" collapsed="false">
      <c r="A49" s="121" t="s">
        <v>298</v>
      </c>
      <c r="B49" s="121"/>
      <c r="C49" s="121"/>
      <c r="D49" s="121"/>
      <c r="E49" s="121"/>
    </row>
    <row r="50" customFormat="false" ht="18" hidden="false" customHeight="false" outlineLevel="0" collapsed="false">
      <c r="A50" s="362" t="s">
        <v>122</v>
      </c>
      <c r="B50" s="362"/>
      <c r="C50" s="362"/>
      <c r="D50" s="362"/>
      <c r="E50" s="362"/>
    </row>
    <row r="51" customFormat="false" ht="5.1" hidden="false" customHeight="true" outlineLevel="0" collapsed="false">
      <c r="A51" s="579"/>
      <c r="B51" s="580"/>
      <c r="C51" s="579"/>
      <c r="D51" s="581"/>
      <c r="E51" s="581"/>
    </row>
    <row r="52" customFormat="false" ht="12.75" hidden="false" customHeight="true" outlineLevel="0" collapsed="false">
      <c r="A52" s="582" t="s">
        <v>903</v>
      </c>
      <c r="B52" s="86" t="s">
        <v>1162</v>
      </c>
      <c r="C52" s="86"/>
      <c r="D52" s="86"/>
      <c r="E52" s="86"/>
    </row>
    <row r="53" customFormat="false" ht="13.5" hidden="false" customHeight="false" outlineLevel="0" collapsed="false">
      <c r="A53" s="582"/>
      <c r="B53" s="583" t="s">
        <v>1100</v>
      </c>
      <c r="C53" s="83" t="s">
        <v>1101</v>
      </c>
      <c r="D53" s="584" t="s">
        <v>1102</v>
      </c>
      <c r="E53" s="584" t="s">
        <v>1103</v>
      </c>
    </row>
    <row r="55" s="197" customFormat="true" ht="12.75" hidden="false" customHeight="false" outlineLevel="0" collapsed="false">
      <c r="A55" s="61" t="s">
        <v>1104</v>
      </c>
      <c r="B55" s="577"/>
      <c r="C55" s="135"/>
      <c r="D55" s="353"/>
      <c r="E55" s="353"/>
    </row>
    <row r="57" s="197" customFormat="true" ht="12.75" hidden="false" customHeight="false" outlineLevel="0" collapsed="false">
      <c r="A57" s="368" t="s">
        <v>1132</v>
      </c>
      <c r="B57" s="585"/>
      <c r="C57" s="61" t="n">
        <v>2222862</v>
      </c>
      <c r="D57" s="363" t="n">
        <v>100</v>
      </c>
      <c r="E57" s="586" t="n">
        <v>2.17610797204337</v>
      </c>
    </row>
    <row r="58" s="589" customFormat="true" ht="12.75" hidden="false" customHeight="false" outlineLevel="0" collapsed="false">
      <c r="A58" s="160" t="s">
        <v>1134</v>
      </c>
      <c r="B58" s="587" t="n">
        <v>1</v>
      </c>
      <c r="C58" s="588" t="n">
        <v>431916</v>
      </c>
      <c r="D58" s="353" t="n">
        <v>19.4306259227968</v>
      </c>
      <c r="E58" s="353" t="n">
        <v>0.422831399723908</v>
      </c>
    </row>
    <row r="59" s="589" customFormat="true" ht="12.75" hidden="false" customHeight="false" outlineLevel="0" collapsed="false">
      <c r="A59" s="160" t="s">
        <v>1136</v>
      </c>
      <c r="B59" s="587" t="n">
        <v>2</v>
      </c>
      <c r="C59" s="588" t="n">
        <v>393506</v>
      </c>
      <c r="D59" s="353" t="n">
        <v>17.702673400328</v>
      </c>
      <c r="E59" s="353" t="n">
        <v>0.38522928712934</v>
      </c>
    </row>
    <row r="60" s="589" customFormat="true" ht="12.75" hidden="false" customHeight="false" outlineLevel="0" collapsed="false">
      <c r="A60" s="160" t="s">
        <v>1137</v>
      </c>
      <c r="B60" s="587" t="n">
        <v>3</v>
      </c>
      <c r="C60" s="588" t="n">
        <v>393289</v>
      </c>
      <c r="D60" s="353" t="n">
        <v>17.6929112108624</v>
      </c>
      <c r="E60" s="353" t="n">
        <v>0.385016851346132</v>
      </c>
    </row>
    <row r="61" s="589" customFormat="true" ht="12.75" hidden="false" customHeight="false" outlineLevel="0" collapsed="false">
      <c r="A61" s="160" t="s">
        <v>1138</v>
      </c>
      <c r="B61" s="587" t="n">
        <v>4</v>
      </c>
      <c r="C61" s="588" t="n">
        <v>249855</v>
      </c>
      <c r="D61" s="353" t="n">
        <v>11.2402389352106</v>
      </c>
      <c r="E61" s="353" t="n">
        <v>0.24459973554584</v>
      </c>
    </row>
    <row r="62" s="589" customFormat="true" ht="12.75" hidden="false" customHeight="false" outlineLevel="0" collapsed="false">
      <c r="A62" s="160" t="s">
        <v>1140</v>
      </c>
      <c r="B62" s="587" t="n">
        <v>5</v>
      </c>
      <c r="C62" s="588" t="n">
        <v>179471</v>
      </c>
      <c r="D62" s="353" t="n">
        <v>8.07387053267364</v>
      </c>
      <c r="E62" s="353" t="n">
        <v>0.175696140313972</v>
      </c>
    </row>
    <row r="63" s="589" customFormat="true" ht="12.75" hidden="false" customHeight="false" outlineLevel="0" collapsed="false">
      <c r="A63" s="160" t="s">
        <v>1141</v>
      </c>
      <c r="B63" s="587" t="n">
        <v>6</v>
      </c>
      <c r="C63" s="588" t="n">
        <v>164157</v>
      </c>
      <c r="D63" s="353" t="n">
        <v>7.38493887609757</v>
      </c>
      <c r="E63" s="353" t="n">
        <v>0.16070424361329</v>
      </c>
    </row>
    <row r="64" s="589" customFormat="true" ht="12.75" hidden="false" customHeight="false" outlineLevel="0" collapsed="false">
      <c r="A64" s="160" t="s">
        <v>1142</v>
      </c>
      <c r="B64" s="587" t="n">
        <v>7</v>
      </c>
      <c r="C64" s="588" t="n">
        <v>149170</v>
      </c>
      <c r="D64" s="353" t="n">
        <v>6.71071798429232</v>
      </c>
      <c r="E64" s="353" t="n">
        <v>0.146032469037534</v>
      </c>
    </row>
    <row r="65" s="589" customFormat="true" ht="12.75" hidden="false" customHeight="false" outlineLevel="0" collapsed="false">
      <c r="A65" s="160" t="s">
        <v>1135</v>
      </c>
      <c r="B65" s="587" t="n">
        <v>8</v>
      </c>
      <c r="C65" s="588" t="n">
        <v>107346</v>
      </c>
      <c r="D65" s="353" t="n">
        <v>4.82917967917037</v>
      </c>
      <c r="E65" s="353" t="n">
        <v>0.105088163982725</v>
      </c>
    </row>
    <row r="66" s="589" customFormat="true" ht="12.75" hidden="false" customHeight="false" outlineLevel="0" collapsed="false">
      <c r="A66" s="160" t="s">
        <v>1139</v>
      </c>
      <c r="B66" s="587" t="n">
        <v>9</v>
      </c>
      <c r="C66" s="588" t="n">
        <v>77071</v>
      </c>
      <c r="D66" s="353" t="n">
        <v>3.467196794043</v>
      </c>
      <c r="E66" s="353" t="n">
        <v>0.0754499458416019</v>
      </c>
    </row>
    <row r="67" s="589" customFormat="true" ht="12.75" hidden="false" customHeight="false" outlineLevel="0" collapsed="false">
      <c r="A67" s="160" t="s">
        <v>1133</v>
      </c>
      <c r="B67" s="587" t="n">
        <v>10</v>
      </c>
      <c r="C67" s="588" t="n">
        <v>67013</v>
      </c>
      <c r="D67" s="353" t="n">
        <v>3.01471706295758</v>
      </c>
      <c r="E67" s="353" t="n">
        <v>0.0656034983415716</v>
      </c>
    </row>
    <row r="68" s="589" customFormat="true" ht="12.75" hidden="false" customHeight="false" outlineLevel="0" collapsed="false">
      <c r="A68" s="160" t="s">
        <v>1144</v>
      </c>
      <c r="B68" s="587" t="n">
        <v>11</v>
      </c>
      <c r="C68" s="588" t="n">
        <v>10068</v>
      </c>
      <c r="D68" s="353" t="n">
        <v>0.452929601567709</v>
      </c>
      <c r="E68" s="353" t="n">
        <v>0.00985623716745919</v>
      </c>
    </row>
    <row r="69" s="589" customFormat="true" ht="12.75" hidden="false" customHeight="false" outlineLevel="0" collapsed="false">
      <c r="A69" s="160" t="s">
        <v>1143</v>
      </c>
      <c r="B69" s="587" t="n">
        <v>12</v>
      </c>
      <c r="C69" s="588" t="n">
        <v>0</v>
      </c>
      <c r="D69" s="353" t="n">
        <v>0</v>
      </c>
      <c r="E69" s="353" t="n">
        <v>0</v>
      </c>
    </row>
    <row r="70" s="589" customFormat="true" ht="13.5" hidden="false" customHeight="false" outlineLevel="0" collapsed="false">
      <c r="A70" s="83"/>
      <c r="B70" s="591"/>
      <c r="C70" s="83"/>
      <c r="D70" s="584"/>
      <c r="E70" s="584"/>
    </row>
    <row r="71" customFormat="false" ht="13.5" hidden="false" customHeight="false" outlineLevel="0" collapsed="false">
      <c r="A71" s="83" t="s">
        <v>1145</v>
      </c>
      <c r="B71" s="83"/>
      <c r="C71" s="83" t="n">
        <v>97299690</v>
      </c>
      <c r="D71" s="595"/>
      <c r="E71" s="584" t="n">
        <v>95.2531606039191</v>
      </c>
    </row>
    <row r="72" s="589" customFormat="true" ht="12.75" hidden="false" customHeight="false" outlineLevel="0" collapsed="false">
      <c r="A72" s="160"/>
      <c r="B72" s="596"/>
      <c r="C72" s="85"/>
      <c r="D72" s="353"/>
      <c r="E72" s="353"/>
    </row>
    <row r="73" s="589" customFormat="true" ht="12.75" hidden="false" customHeight="false" outlineLevel="0" collapsed="false">
      <c r="A73" s="160"/>
      <c r="B73" s="587"/>
      <c r="C73" s="85"/>
      <c r="D73" s="353"/>
      <c r="E73" s="353"/>
    </row>
    <row r="74" s="279" customFormat="true" ht="12.75" hidden="false" customHeight="false" outlineLevel="0" collapsed="false">
      <c r="A74" s="61" t="s">
        <v>1146</v>
      </c>
      <c r="B74" s="597"/>
      <c r="C74" s="61" t="n">
        <v>4484394</v>
      </c>
      <c r="D74" s="363" t="n">
        <v>100</v>
      </c>
      <c r="E74" s="363" t="n">
        <v>4.39007258803447</v>
      </c>
    </row>
    <row r="75" s="589" customFormat="true" ht="12.75" hidden="false" customHeight="false" outlineLevel="0" collapsed="false">
      <c r="A75" s="160"/>
      <c r="B75" s="587"/>
      <c r="C75" s="85"/>
      <c r="D75" s="353"/>
      <c r="E75" s="353"/>
    </row>
    <row r="76" s="589" customFormat="true" ht="12.75" hidden="false" customHeight="false" outlineLevel="0" collapsed="false">
      <c r="A76" s="160" t="s">
        <v>1147</v>
      </c>
      <c r="B76" s="587" t="n">
        <v>1</v>
      </c>
      <c r="C76" s="588" t="n">
        <v>2832436</v>
      </c>
      <c r="D76" s="353" t="n">
        <v>63.1620682749999</v>
      </c>
      <c r="E76" s="353" t="n">
        <v>2.77286064537639</v>
      </c>
    </row>
    <row r="77" s="589" customFormat="true" ht="12.75" hidden="false" customHeight="false" outlineLevel="0" collapsed="false">
      <c r="A77" s="160" t="s">
        <v>1148</v>
      </c>
      <c r="B77" s="587" t="n">
        <v>2</v>
      </c>
      <c r="C77" s="588" t="n">
        <v>1007323</v>
      </c>
      <c r="D77" s="353" t="n">
        <v>22.4628567427394</v>
      </c>
      <c r="E77" s="353" t="n">
        <v>0.986135716352453</v>
      </c>
    </row>
    <row r="78" s="589" customFormat="true" ht="12.75" hidden="false" customHeight="false" outlineLevel="0" collapsed="false">
      <c r="A78" s="160" t="s">
        <v>1150</v>
      </c>
      <c r="B78" s="587" t="n">
        <v>3</v>
      </c>
      <c r="C78" s="588" t="n">
        <v>334862</v>
      </c>
      <c r="D78" s="353" t="n">
        <v>7.46727428499815</v>
      </c>
      <c r="E78" s="353" t="n">
        <v>0.32781876145905</v>
      </c>
    </row>
    <row r="79" s="589" customFormat="true" ht="12.75" hidden="false" customHeight="false" outlineLevel="0" collapsed="false">
      <c r="A79" s="160" t="s">
        <v>1149</v>
      </c>
      <c r="B79" s="587" t="n">
        <v>4</v>
      </c>
      <c r="C79" s="588" t="n">
        <v>309773</v>
      </c>
      <c r="D79" s="353" t="n">
        <v>6.90780069726255</v>
      </c>
      <c r="E79" s="353" t="n">
        <v>0.303257464846577</v>
      </c>
    </row>
    <row r="80" s="589" customFormat="true" ht="12.75" hidden="false" customHeight="false" outlineLevel="0" collapsed="false">
      <c r="A80" s="160"/>
      <c r="B80" s="587"/>
      <c r="C80" s="85"/>
      <c r="D80" s="353"/>
      <c r="E80" s="353"/>
    </row>
    <row r="81" s="279" customFormat="true" ht="12.75" hidden="false" customHeight="false" outlineLevel="0" collapsed="false">
      <c r="A81" s="61" t="s">
        <v>60</v>
      </c>
      <c r="B81" s="597"/>
      <c r="C81" s="61" t="n">
        <v>364432</v>
      </c>
      <c r="D81" s="363" t="n">
        <v>100</v>
      </c>
      <c r="E81" s="363" t="n">
        <v>0.356766808046433</v>
      </c>
    </row>
    <row r="82" s="589" customFormat="true" ht="12.75" hidden="false" customHeight="false" outlineLevel="0" collapsed="false">
      <c r="A82" s="160"/>
      <c r="B82" s="587"/>
      <c r="C82" s="85"/>
      <c r="D82" s="353"/>
      <c r="E82" s="353"/>
    </row>
    <row r="83" s="589" customFormat="true" ht="12.75" hidden="false" customHeight="false" outlineLevel="0" collapsed="false">
      <c r="A83" s="160" t="s">
        <v>1152</v>
      </c>
      <c r="B83" s="587" t="n">
        <v>1</v>
      </c>
      <c r="C83" s="588" t="n">
        <v>135261</v>
      </c>
      <c r="D83" s="353" t="n">
        <v>37.1155661412829</v>
      </c>
      <c r="E83" s="353" t="n">
        <v>0.132416020610618</v>
      </c>
    </row>
    <row r="84" s="589" customFormat="true" ht="12.75" hidden="false" customHeight="false" outlineLevel="0" collapsed="false">
      <c r="A84" s="160" t="s">
        <v>1151</v>
      </c>
      <c r="B84" s="587" t="n">
        <v>2</v>
      </c>
      <c r="C84" s="588" t="n">
        <v>82497</v>
      </c>
      <c r="D84" s="353" t="n">
        <v>22.6371449268999</v>
      </c>
      <c r="E84" s="353" t="n">
        <v>0.080761819388546</v>
      </c>
    </row>
    <row r="85" s="589" customFormat="true" ht="12.75" hidden="false" customHeight="false" outlineLevel="0" collapsed="false">
      <c r="A85" s="160" t="s">
        <v>1153</v>
      </c>
      <c r="B85" s="587" t="n">
        <v>3</v>
      </c>
      <c r="C85" s="588" t="n">
        <v>70834</v>
      </c>
      <c r="D85" s="353" t="n">
        <v>19.4368222329543</v>
      </c>
      <c r="E85" s="353" t="n">
        <v>0.0693441302661705</v>
      </c>
    </row>
    <row r="86" s="589" customFormat="true" ht="12.75" hidden="false" customHeight="false" outlineLevel="0" collapsed="false">
      <c r="A86" s="160" t="s">
        <v>1154</v>
      </c>
      <c r="B86" s="587" t="n">
        <v>4</v>
      </c>
      <c r="C86" s="588" t="n">
        <v>46108</v>
      </c>
      <c r="D86" s="353" t="n">
        <v>12.6520173859595</v>
      </c>
      <c r="E86" s="353" t="n">
        <v>0.0451381985813676</v>
      </c>
    </row>
    <row r="87" s="589" customFormat="true" ht="12.75" hidden="false" customHeight="false" outlineLevel="0" collapsed="false">
      <c r="A87" s="160" t="s">
        <v>1155</v>
      </c>
      <c r="B87" s="587" t="n">
        <v>5</v>
      </c>
      <c r="C87" s="588" t="n">
        <v>25115</v>
      </c>
      <c r="D87" s="353" t="n">
        <v>6.89154629670282</v>
      </c>
      <c r="E87" s="353" t="n">
        <v>0.0245867497477888</v>
      </c>
    </row>
    <row r="88" s="589" customFormat="true" ht="12.75" hidden="false" customHeight="false" outlineLevel="0" collapsed="false">
      <c r="A88" s="160" t="s">
        <v>1156</v>
      </c>
      <c r="B88" s="587" t="n">
        <v>6</v>
      </c>
      <c r="C88" s="588" t="n">
        <v>4617</v>
      </c>
      <c r="D88" s="353" t="n">
        <v>1.26690301620055</v>
      </c>
      <c r="E88" s="353" t="n">
        <v>0.0045198894519427</v>
      </c>
    </row>
    <row r="89" s="589" customFormat="true" ht="13.5" hidden="false" customHeight="false" outlineLevel="0" collapsed="false">
      <c r="A89" s="590"/>
      <c r="B89" s="591"/>
      <c r="C89" s="89"/>
      <c r="D89" s="584"/>
      <c r="E89" s="584"/>
    </row>
    <row r="90" customFormat="false" ht="13.5" hidden="false" customHeight="false" outlineLevel="0" collapsed="false">
      <c r="A90" s="83" t="s">
        <v>1157</v>
      </c>
      <c r="B90" s="83"/>
      <c r="C90" s="83" t="n">
        <v>102148516</v>
      </c>
      <c r="D90" s="595"/>
      <c r="E90" s="584" t="n">
        <v>100</v>
      </c>
    </row>
    <row r="91" s="197" customFormat="true" ht="12.75" hidden="false" customHeight="false" outlineLevel="0" collapsed="false">
      <c r="A91" s="168" t="s">
        <v>215</v>
      </c>
      <c r="B91" s="585"/>
      <c r="C91" s="61"/>
      <c r="D91" s="363"/>
      <c r="E91" s="363"/>
    </row>
    <row r="92" s="197" customFormat="true" ht="12.75" hidden="false" customHeight="false" outlineLevel="0" collapsed="false">
      <c r="A92" s="168" t="s">
        <v>39</v>
      </c>
      <c r="B92" s="585"/>
      <c r="C92" s="61"/>
      <c r="D92" s="363"/>
      <c r="E92" s="363"/>
    </row>
    <row r="93" s="197" customFormat="true" ht="12.75" hidden="false" customHeight="false" outlineLevel="0" collapsed="false">
      <c r="A93" s="168" t="s">
        <v>116</v>
      </c>
      <c r="B93" s="585"/>
      <c r="C93" s="61"/>
      <c r="D93" s="363"/>
      <c r="E93" s="363"/>
    </row>
    <row r="94" s="197" customFormat="true" ht="12.75" hidden="false" customHeight="false" outlineLevel="0" collapsed="false">
      <c r="A94" s="142" t="s">
        <v>117</v>
      </c>
      <c r="B94" s="585"/>
      <c r="C94" s="61"/>
      <c r="D94" s="363"/>
      <c r="E94" s="363"/>
    </row>
    <row r="95" s="599" customFormat="true" ht="12.75" hidden="false" customHeight="false" outlineLevel="0" collapsed="false">
      <c r="A95" s="598" t="s">
        <v>1158</v>
      </c>
      <c r="B95" s="135"/>
      <c r="C95" s="135"/>
      <c r="D95" s="353"/>
      <c r="E95" s="353"/>
    </row>
    <row r="96" s="599" customFormat="true" ht="12.75" hidden="false" customHeight="false" outlineLevel="0" collapsed="false">
      <c r="A96" s="168" t="s">
        <v>1159</v>
      </c>
      <c r="B96" s="135"/>
      <c r="C96" s="135"/>
      <c r="D96" s="353"/>
      <c r="E96" s="353"/>
    </row>
    <row r="97" s="197" customFormat="true" ht="12.75" hidden="false" customHeight="false" outlineLevel="0" collapsed="false">
      <c r="A97" s="168"/>
      <c r="B97" s="585"/>
      <c r="C97" s="61"/>
      <c r="D97" s="363"/>
      <c r="E97" s="363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71:B71"/>
    <mergeCell ref="A90:B9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77" width="6.7"/>
    <col collapsed="false" customWidth="true" hidden="false" outlineLevel="0" max="3" min="3" style="135" width="20.7"/>
    <col collapsed="false" customWidth="true" hidden="false" outlineLevel="0" max="5" min="4" style="353" width="16.7"/>
  </cols>
  <sheetData>
    <row r="1" customFormat="false" ht="18" hidden="false" customHeight="false" outlineLevel="0" collapsed="false">
      <c r="A1" s="362" t="s">
        <v>1163</v>
      </c>
      <c r="B1" s="362"/>
      <c r="C1" s="362"/>
      <c r="D1" s="362"/>
      <c r="E1" s="362"/>
    </row>
    <row r="2" customFormat="false" ht="18" hidden="false" customHeight="false" outlineLevel="0" collapsed="false">
      <c r="A2" s="362" t="s">
        <v>610</v>
      </c>
      <c r="B2" s="362"/>
      <c r="C2" s="362"/>
      <c r="D2" s="362"/>
      <c r="E2" s="362"/>
    </row>
    <row r="3" customFormat="false" ht="18" hidden="false" customHeight="false" outlineLevel="0" collapsed="false">
      <c r="A3" s="362" t="s">
        <v>1164</v>
      </c>
      <c r="B3" s="362"/>
      <c r="C3" s="362"/>
      <c r="D3" s="362"/>
      <c r="E3" s="362"/>
    </row>
    <row r="4" s="578" customFormat="true" ht="18" hidden="false" customHeight="false" outlineLevel="0" collapsed="false">
      <c r="A4" s="121" t="s">
        <v>298</v>
      </c>
      <c r="B4" s="121"/>
      <c r="C4" s="121"/>
      <c r="D4" s="121"/>
      <c r="E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</row>
    <row r="6" customFormat="false" ht="5.1" hidden="false" customHeight="true" outlineLevel="0" collapsed="false">
      <c r="A6" s="579"/>
      <c r="B6" s="580"/>
      <c r="C6" s="579"/>
      <c r="D6" s="581"/>
      <c r="E6" s="581"/>
    </row>
    <row r="7" customFormat="false" ht="12.75" hidden="false" customHeight="true" outlineLevel="0" collapsed="false">
      <c r="A7" s="582" t="s">
        <v>903</v>
      </c>
      <c r="B7" s="86" t="s">
        <v>1165</v>
      </c>
      <c r="C7" s="86"/>
      <c r="D7" s="86"/>
      <c r="E7" s="86"/>
    </row>
    <row r="8" customFormat="false" ht="13.5" hidden="false" customHeight="false" outlineLevel="0" collapsed="false">
      <c r="A8" s="582"/>
      <c r="B8" s="583" t="s">
        <v>1100</v>
      </c>
      <c r="C8" s="83" t="s">
        <v>1101</v>
      </c>
      <c r="D8" s="584" t="s">
        <v>1102</v>
      </c>
      <c r="E8" s="584" t="s">
        <v>1103</v>
      </c>
    </row>
    <row r="10" s="197" customFormat="true" ht="12.75" hidden="false" customHeight="false" outlineLevel="0" collapsed="false">
      <c r="A10" s="61" t="s">
        <v>1104</v>
      </c>
      <c r="B10" s="577"/>
      <c r="C10" s="135"/>
      <c r="D10" s="353"/>
      <c r="E10" s="353"/>
    </row>
    <row r="12" s="197" customFormat="true" ht="12.75" hidden="false" customHeight="false" outlineLevel="0" collapsed="false">
      <c r="A12" s="368" t="s">
        <v>1105</v>
      </c>
      <c r="B12" s="585"/>
      <c r="C12" s="61" t="n">
        <v>80158432</v>
      </c>
      <c r="D12" s="363" t="n">
        <v>100</v>
      </c>
      <c r="E12" s="586" t="n">
        <v>46.4855788689637</v>
      </c>
    </row>
    <row r="13" s="589" customFormat="true" ht="12.75" hidden="false" customHeight="false" outlineLevel="0" collapsed="false">
      <c r="A13" s="160" t="s">
        <v>1106</v>
      </c>
      <c r="B13" s="587" t="n">
        <v>1</v>
      </c>
      <c r="C13" s="588" t="n">
        <v>24257081</v>
      </c>
      <c r="D13" s="353" t="n">
        <v>30.2614215308004</v>
      </c>
      <c r="E13" s="353" t="n">
        <v>14.0671969725698</v>
      </c>
    </row>
    <row r="14" s="589" customFormat="true" ht="12.75" hidden="false" customHeight="false" outlineLevel="0" collapsed="false">
      <c r="A14" s="160" t="s">
        <v>1107</v>
      </c>
      <c r="B14" s="587" t="n">
        <v>2</v>
      </c>
      <c r="C14" s="588" t="n">
        <v>20664154</v>
      </c>
      <c r="D14" s="353" t="n">
        <v>25.7791394921497</v>
      </c>
      <c r="E14" s="353" t="n">
        <v>11.9835822203634</v>
      </c>
    </row>
    <row r="15" s="589" customFormat="true" ht="12.75" hidden="false" customHeight="false" outlineLevel="0" collapsed="false">
      <c r="A15" s="160" t="s">
        <v>1108</v>
      </c>
      <c r="B15" s="587" t="n">
        <v>3</v>
      </c>
      <c r="C15" s="588" t="n">
        <v>18313924</v>
      </c>
      <c r="D15" s="353" t="n">
        <v>22.8471584873317</v>
      </c>
      <c r="E15" s="353" t="n">
        <v>10.6206338779457</v>
      </c>
    </row>
    <row r="16" s="589" customFormat="true" ht="12.75" hidden="false" customHeight="false" outlineLevel="0" collapsed="false">
      <c r="A16" s="160" t="s">
        <v>1109</v>
      </c>
      <c r="B16" s="587" t="n">
        <v>4</v>
      </c>
      <c r="C16" s="588" t="n">
        <v>16923273</v>
      </c>
      <c r="D16" s="353" t="n">
        <v>21.1122804897182</v>
      </c>
      <c r="E16" s="353" t="n">
        <v>9.81416579808477</v>
      </c>
    </row>
    <row r="18" s="197" customFormat="true" ht="12.75" hidden="false" customHeight="false" outlineLevel="0" collapsed="false">
      <c r="A18" s="368" t="s">
        <v>1111</v>
      </c>
      <c r="B18" s="585"/>
      <c r="C18" s="61" t="n">
        <v>62050542</v>
      </c>
      <c r="D18" s="363" t="n">
        <v>100</v>
      </c>
      <c r="E18" s="586" t="n">
        <v>35.9844284878594</v>
      </c>
    </row>
    <row r="19" s="589" customFormat="true" ht="12.75" hidden="false" customHeight="false" outlineLevel="0" collapsed="false">
      <c r="A19" s="160" t="s">
        <v>1110</v>
      </c>
      <c r="B19" s="587" t="n">
        <v>1</v>
      </c>
      <c r="C19" s="588" t="n">
        <v>7772082</v>
      </c>
      <c r="D19" s="353" t="n">
        <v>12.5254054992783</v>
      </c>
      <c r="E19" s="353" t="n">
        <v>4.50719558470222</v>
      </c>
    </row>
    <row r="20" s="589" customFormat="true" ht="12.75" hidden="false" customHeight="false" outlineLevel="0" collapsed="false">
      <c r="A20" s="160" t="s">
        <v>1113</v>
      </c>
      <c r="B20" s="587" t="n">
        <v>2</v>
      </c>
      <c r="C20" s="588" t="n">
        <v>6173957</v>
      </c>
      <c r="D20" s="353" t="n">
        <v>9.94988407998112</v>
      </c>
      <c r="E20" s="353" t="n">
        <v>3.58040892138572</v>
      </c>
    </row>
    <row r="21" s="589" customFormat="true" ht="12.75" hidden="false" customHeight="false" outlineLevel="0" collapsed="false">
      <c r="A21" s="160" t="s">
        <v>1116</v>
      </c>
      <c r="B21" s="587" t="n">
        <v>3</v>
      </c>
      <c r="C21" s="588" t="n">
        <v>5245046</v>
      </c>
      <c r="D21" s="353" t="n">
        <v>8.45286089523602</v>
      </c>
      <c r="E21" s="353" t="n">
        <v>3.04171368402444</v>
      </c>
    </row>
    <row r="22" s="589" customFormat="true" ht="12.75" hidden="false" customHeight="false" outlineLevel="0" collapsed="false">
      <c r="A22" s="160" t="s">
        <v>1114</v>
      </c>
      <c r="B22" s="587" t="n">
        <v>4</v>
      </c>
      <c r="C22" s="588" t="n">
        <v>5019165</v>
      </c>
      <c r="D22" s="353" t="n">
        <v>8.08883345450875</v>
      </c>
      <c r="E22" s="353" t="n">
        <v>2.91072048993975</v>
      </c>
    </row>
    <row r="23" s="589" customFormat="true" ht="12.75" hidden="false" customHeight="false" outlineLevel="0" collapsed="false">
      <c r="A23" s="160" t="s">
        <v>1117</v>
      </c>
      <c r="B23" s="587" t="n">
        <v>5</v>
      </c>
      <c r="C23" s="588" t="n">
        <v>4897237</v>
      </c>
      <c r="D23" s="353" t="n">
        <v>7.89233557379724</v>
      </c>
      <c r="E23" s="353" t="n">
        <v>2.84001185057496</v>
      </c>
    </row>
    <row r="24" s="589" customFormat="true" ht="12.75" hidden="false" customHeight="false" outlineLevel="0" collapsed="false">
      <c r="A24" s="160" t="s">
        <v>1118</v>
      </c>
      <c r="B24" s="587" t="n">
        <v>6</v>
      </c>
      <c r="C24" s="588" t="n">
        <v>4134844</v>
      </c>
      <c r="D24" s="353" t="n">
        <v>6.66367104416268</v>
      </c>
      <c r="E24" s="353" t="n">
        <v>2.39788394155291</v>
      </c>
    </row>
    <row r="25" s="589" customFormat="true" ht="12.75" hidden="false" customHeight="false" outlineLevel="0" collapsed="false">
      <c r="A25" s="160" t="s">
        <v>1112</v>
      </c>
      <c r="B25" s="587" t="n">
        <v>7</v>
      </c>
      <c r="C25" s="588" t="n">
        <v>3946986</v>
      </c>
      <c r="D25" s="353" t="n">
        <v>6.36092106979501</v>
      </c>
      <c r="E25" s="353" t="n">
        <v>2.28894109352957</v>
      </c>
    </row>
    <row r="26" s="589" customFormat="true" ht="12.75" hidden="false" customHeight="false" outlineLevel="0" collapsed="false">
      <c r="A26" s="160" t="s">
        <v>1119</v>
      </c>
      <c r="B26" s="587" t="n">
        <v>8</v>
      </c>
      <c r="C26" s="588" t="n">
        <v>3523864</v>
      </c>
      <c r="D26" s="353" t="n">
        <v>5.67902211071742</v>
      </c>
      <c r="E26" s="353" t="n">
        <v>2.04356365024084</v>
      </c>
    </row>
    <row r="27" s="589" customFormat="true" ht="12.75" hidden="false" customHeight="false" outlineLevel="0" collapsed="false">
      <c r="A27" s="160" t="s">
        <v>1115</v>
      </c>
      <c r="B27" s="587" t="n">
        <v>9</v>
      </c>
      <c r="C27" s="588" t="n">
        <v>3444774</v>
      </c>
      <c r="D27" s="353" t="n">
        <v>5.5515614996562</v>
      </c>
      <c r="E27" s="353" t="n">
        <v>1.99769767780332</v>
      </c>
    </row>
    <row r="28" s="589" customFormat="true" ht="12.75" hidden="false" customHeight="false" outlineLevel="0" collapsed="false">
      <c r="A28" s="160" t="s">
        <v>1120</v>
      </c>
      <c r="B28" s="587" t="n">
        <v>10</v>
      </c>
      <c r="C28" s="588" t="n">
        <v>3347904</v>
      </c>
      <c r="D28" s="353" t="n">
        <v>5.3954468278456</v>
      </c>
      <c r="E28" s="353" t="n">
        <v>1.94152070536658</v>
      </c>
    </row>
    <row r="29" s="589" customFormat="true" ht="12.75" hidden="false" customHeight="false" outlineLevel="0" collapsed="false">
      <c r="A29" s="160" t="s">
        <v>1121</v>
      </c>
      <c r="B29" s="587" t="n">
        <v>11</v>
      </c>
      <c r="C29" s="588" t="n">
        <v>3018112</v>
      </c>
      <c r="D29" s="353" t="n">
        <v>4.86395751386023</v>
      </c>
      <c r="E29" s="353" t="n">
        <v>1.7502673132549</v>
      </c>
    </row>
    <row r="30" s="589" customFormat="true" ht="12.75" hidden="false" customHeight="false" outlineLevel="0" collapsed="false">
      <c r="A30" s="160" t="s">
        <v>1122</v>
      </c>
      <c r="B30" s="587" t="n">
        <v>12</v>
      </c>
      <c r="C30" s="588" t="n">
        <v>2703296</v>
      </c>
      <c r="D30" s="353" t="n">
        <v>4.35660336375466</v>
      </c>
      <c r="E30" s="353" t="n">
        <v>1.56769882192998</v>
      </c>
    </row>
    <row r="31" s="589" customFormat="true" ht="12.75" hidden="false" customHeight="false" outlineLevel="0" collapsed="false">
      <c r="A31" s="160" t="s">
        <v>1123</v>
      </c>
      <c r="B31" s="587" t="n">
        <v>13</v>
      </c>
      <c r="C31" s="588" t="n">
        <v>2683006</v>
      </c>
      <c r="D31" s="353" t="n">
        <v>4.32390421343943</v>
      </c>
      <c r="E31" s="353" t="n">
        <v>1.55593221956865</v>
      </c>
    </row>
    <row r="32" s="589" customFormat="true" ht="12.75" hidden="false" customHeight="false" outlineLevel="0" collapsed="false">
      <c r="A32" s="160" t="s">
        <v>1124</v>
      </c>
      <c r="B32" s="587" t="n">
        <v>14</v>
      </c>
      <c r="C32" s="588" t="n">
        <v>2553748</v>
      </c>
      <c r="D32" s="353" t="n">
        <v>4.11559338192405</v>
      </c>
      <c r="E32" s="353" t="n">
        <v>1.48097275736953</v>
      </c>
    </row>
    <row r="33" s="589" customFormat="true" ht="12.75" hidden="false" customHeight="false" outlineLevel="0" collapsed="false">
      <c r="A33" s="160" t="s">
        <v>1128</v>
      </c>
      <c r="B33" s="587" t="n">
        <v>15</v>
      </c>
      <c r="C33" s="588" t="n">
        <v>1866073</v>
      </c>
      <c r="D33" s="353" t="n">
        <v>3.00734359419455</v>
      </c>
      <c r="E33" s="353" t="n">
        <v>1.08217540503716</v>
      </c>
    </row>
    <row r="34" s="589" customFormat="true" ht="12.75" hidden="false" customHeight="false" outlineLevel="0" collapsed="false">
      <c r="A34" s="160" t="s">
        <v>1125</v>
      </c>
      <c r="B34" s="587" t="n">
        <v>16</v>
      </c>
      <c r="C34" s="588" t="n">
        <v>1720448</v>
      </c>
      <c r="D34" s="353" t="n">
        <v>2.77265587784874</v>
      </c>
      <c r="E34" s="353" t="n">
        <v>0.99772437157891</v>
      </c>
    </row>
    <row r="36" s="197" customFormat="true" ht="12.75" hidden="false" customHeight="false" outlineLevel="0" collapsed="false">
      <c r="A36" s="368" t="s">
        <v>1127</v>
      </c>
      <c r="B36" s="585"/>
      <c r="C36" s="61" t="n">
        <v>5832970</v>
      </c>
      <c r="D36" s="363" t="n">
        <v>100</v>
      </c>
      <c r="E36" s="586" t="n">
        <v>3.38266331077059</v>
      </c>
    </row>
    <row r="37" s="589" customFormat="true" ht="12.75" hidden="false" customHeight="false" outlineLevel="0" collapsed="false">
      <c r="A37" s="160" t="s">
        <v>1126</v>
      </c>
      <c r="B37" s="587" t="n">
        <v>1</v>
      </c>
      <c r="C37" s="588" t="n">
        <v>1709666</v>
      </c>
      <c r="D37" s="353" t="n">
        <v>29.3103856183042</v>
      </c>
      <c r="E37" s="353" t="n">
        <v>0.991471660555756</v>
      </c>
    </row>
    <row r="38" s="589" customFormat="true" ht="12.75" hidden="false" customHeight="false" outlineLevel="0" collapsed="false">
      <c r="A38" s="160" t="s">
        <v>1129</v>
      </c>
      <c r="B38" s="587" t="n">
        <v>2</v>
      </c>
      <c r="C38" s="588" t="n">
        <v>1469548</v>
      </c>
      <c r="D38" s="353" t="n">
        <v>25.1938206436858</v>
      </c>
      <c r="E38" s="353" t="n">
        <v>0.852222127495306</v>
      </c>
    </row>
    <row r="39" s="589" customFormat="true" ht="12.75" hidden="false" customHeight="false" outlineLevel="0" collapsed="false">
      <c r="A39" s="160" t="s">
        <v>1130</v>
      </c>
      <c r="B39" s="587" t="n">
        <v>3</v>
      </c>
      <c r="C39" s="588" t="n">
        <v>1452028</v>
      </c>
      <c r="D39" s="353" t="n">
        <v>24.8934590783083</v>
      </c>
      <c r="E39" s="353" t="n">
        <v>0.842061907023625</v>
      </c>
    </row>
    <row r="40" s="589" customFormat="true" ht="12.75" hidden="false" customHeight="false" outlineLevel="0" collapsed="false">
      <c r="A40" s="160" t="s">
        <v>1131</v>
      </c>
      <c r="B40" s="587" t="n">
        <v>4</v>
      </c>
      <c r="C40" s="588" t="n">
        <v>1201728</v>
      </c>
      <c r="D40" s="353" t="n">
        <v>20.6023346597017</v>
      </c>
      <c r="E40" s="353" t="n">
        <v>0.696907615695901</v>
      </c>
    </row>
    <row r="41" s="589" customFormat="true" ht="13.5" hidden="false" customHeight="false" outlineLevel="0" collapsed="false">
      <c r="A41" s="590"/>
      <c r="B41" s="591"/>
      <c r="C41" s="592"/>
      <c r="D41" s="584"/>
      <c r="E41" s="584"/>
    </row>
    <row r="42" s="589" customFormat="true" ht="12.75" hidden="false" customHeight="false" outlineLevel="0" collapsed="false">
      <c r="A42" s="160"/>
      <c r="B42" s="587"/>
      <c r="C42" s="588"/>
      <c r="D42" s="353"/>
      <c r="E42" s="353"/>
    </row>
    <row r="43" s="589" customFormat="true" ht="12.75" hidden="false" customHeight="false" outlineLevel="0" collapsed="false">
      <c r="A43" s="160"/>
      <c r="B43" s="587"/>
      <c r="C43" s="588"/>
      <c r="D43" s="353"/>
      <c r="E43" s="593" t="s">
        <v>727</v>
      </c>
    </row>
    <row r="44" s="589" customFormat="true" ht="12.75" hidden="false" customHeight="false" outlineLevel="0" collapsed="false">
      <c r="A44" s="160"/>
      <c r="B44" s="587"/>
      <c r="C44" s="588"/>
      <c r="D44" s="353"/>
      <c r="E44" s="353"/>
    </row>
    <row r="45" s="589" customFormat="true" ht="12.75" hidden="false" customHeight="false" outlineLevel="0" collapsed="false">
      <c r="A45" s="594" t="s">
        <v>653</v>
      </c>
      <c r="B45" s="587"/>
      <c r="C45" s="588"/>
      <c r="D45" s="353"/>
      <c r="E45" s="593"/>
    </row>
    <row r="46" customFormat="false" ht="18" hidden="false" customHeight="false" outlineLevel="0" collapsed="false">
      <c r="A46" s="362" t="s">
        <v>1163</v>
      </c>
      <c r="B46" s="362"/>
      <c r="C46" s="362"/>
      <c r="D46" s="362"/>
      <c r="E46" s="362"/>
    </row>
    <row r="47" customFormat="false" ht="18" hidden="false" customHeight="false" outlineLevel="0" collapsed="false">
      <c r="A47" s="362" t="s">
        <v>610</v>
      </c>
      <c r="B47" s="362"/>
      <c r="C47" s="362"/>
      <c r="D47" s="362"/>
      <c r="E47" s="362"/>
    </row>
    <row r="48" customFormat="false" ht="18" hidden="false" customHeight="false" outlineLevel="0" collapsed="false">
      <c r="A48" s="362" t="s">
        <v>1164</v>
      </c>
      <c r="B48" s="362"/>
      <c r="C48" s="362"/>
      <c r="D48" s="362"/>
      <c r="E48" s="362"/>
    </row>
    <row r="49" customFormat="false" ht="18" hidden="false" customHeight="false" outlineLevel="0" collapsed="false">
      <c r="A49" s="121" t="s">
        <v>298</v>
      </c>
      <c r="B49" s="121"/>
      <c r="C49" s="121"/>
      <c r="D49" s="121"/>
      <c r="E49" s="121"/>
    </row>
    <row r="50" customFormat="false" ht="18" hidden="false" customHeight="false" outlineLevel="0" collapsed="false">
      <c r="A50" s="362" t="s">
        <v>122</v>
      </c>
      <c r="B50" s="362"/>
      <c r="C50" s="362"/>
      <c r="D50" s="362"/>
      <c r="E50" s="362"/>
    </row>
    <row r="51" customFormat="false" ht="5.1" hidden="false" customHeight="true" outlineLevel="0" collapsed="false">
      <c r="A51" s="579"/>
      <c r="B51" s="580"/>
      <c r="C51" s="579"/>
      <c r="D51" s="581"/>
      <c r="E51" s="581"/>
    </row>
    <row r="52" customFormat="false" ht="12.75" hidden="false" customHeight="true" outlineLevel="0" collapsed="false">
      <c r="A52" s="582" t="s">
        <v>903</v>
      </c>
      <c r="B52" s="86" t="s">
        <v>1165</v>
      </c>
      <c r="C52" s="86"/>
      <c r="D52" s="86"/>
      <c r="E52" s="86"/>
    </row>
    <row r="53" customFormat="false" ht="13.5" hidden="false" customHeight="false" outlineLevel="0" collapsed="false">
      <c r="A53" s="582"/>
      <c r="B53" s="583" t="s">
        <v>1100</v>
      </c>
      <c r="C53" s="83" t="s">
        <v>1101</v>
      </c>
      <c r="D53" s="584" t="s">
        <v>1102</v>
      </c>
      <c r="E53" s="584" t="s">
        <v>1103</v>
      </c>
    </row>
    <row r="55" s="197" customFormat="true" ht="12.75" hidden="false" customHeight="false" outlineLevel="0" collapsed="false">
      <c r="A55" s="61" t="s">
        <v>1104</v>
      </c>
      <c r="B55" s="577"/>
      <c r="C55" s="135"/>
      <c r="D55" s="353"/>
      <c r="E55" s="353"/>
    </row>
    <row r="57" s="197" customFormat="true" ht="12.75" hidden="false" customHeight="false" outlineLevel="0" collapsed="false">
      <c r="A57" s="368" t="s">
        <v>1132</v>
      </c>
      <c r="B57" s="585"/>
      <c r="C57" s="61" t="n">
        <v>3078757</v>
      </c>
      <c r="D57" s="363" t="n">
        <v>100</v>
      </c>
      <c r="E57" s="586" t="n">
        <v>1.78543663805542</v>
      </c>
    </row>
    <row r="58" s="589" customFormat="true" ht="12.75" hidden="false" customHeight="false" outlineLevel="0" collapsed="false">
      <c r="A58" s="160" t="s">
        <v>1135</v>
      </c>
      <c r="B58" s="587" t="n">
        <v>1</v>
      </c>
      <c r="C58" s="588" t="n">
        <v>589316</v>
      </c>
      <c r="D58" s="353" t="n">
        <v>19.141361270149</v>
      </c>
      <c r="E58" s="353" t="n">
        <v>0.34175687713979</v>
      </c>
    </row>
    <row r="59" s="197" customFormat="true" ht="12.75" hidden="false" customHeight="false" outlineLevel="0" collapsed="false">
      <c r="A59" s="160" t="s">
        <v>1137</v>
      </c>
      <c r="B59" s="587" t="n">
        <v>2</v>
      </c>
      <c r="C59" s="588" t="n">
        <v>501814</v>
      </c>
      <c r="D59" s="353" t="n">
        <v>16.2992402453328</v>
      </c>
      <c r="E59" s="353" t="n">
        <v>0.291012607064846</v>
      </c>
    </row>
    <row r="60" s="197" customFormat="true" ht="12.75" hidden="false" customHeight="false" outlineLevel="0" collapsed="false">
      <c r="A60" s="160" t="s">
        <v>1136</v>
      </c>
      <c r="B60" s="587" t="n">
        <v>3</v>
      </c>
      <c r="C60" s="588" t="n">
        <v>472230</v>
      </c>
      <c r="D60" s="353" t="n">
        <v>15.3383329700915</v>
      </c>
      <c r="E60" s="353" t="n">
        <v>0.273856216514948</v>
      </c>
    </row>
    <row r="61" s="197" customFormat="true" ht="12.75" hidden="false" customHeight="false" outlineLevel="0" collapsed="false">
      <c r="A61" s="160" t="s">
        <v>1134</v>
      </c>
      <c r="B61" s="587" t="n">
        <v>4</v>
      </c>
      <c r="C61" s="588" t="n">
        <v>347666</v>
      </c>
      <c r="D61" s="353" t="n">
        <v>11.2924144386842</v>
      </c>
      <c r="E61" s="353" t="n">
        <v>0.201618904709328</v>
      </c>
    </row>
    <row r="62" s="197" customFormat="true" ht="12.75" hidden="false" customHeight="false" outlineLevel="0" collapsed="false">
      <c r="A62" s="160" t="s">
        <v>1141</v>
      </c>
      <c r="B62" s="587" t="n">
        <v>5</v>
      </c>
      <c r="C62" s="588" t="n">
        <v>287318</v>
      </c>
      <c r="D62" s="353" t="n">
        <v>9.33227273214482</v>
      </c>
      <c r="E62" s="353" t="n">
        <v>0.166621816522969</v>
      </c>
    </row>
    <row r="63" s="197" customFormat="true" ht="12.75" hidden="false" customHeight="false" outlineLevel="0" collapsed="false">
      <c r="A63" s="160" t="s">
        <v>1140</v>
      </c>
      <c r="B63" s="587" t="n">
        <v>6</v>
      </c>
      <c r="C63" s="588" t="n">
        <v>265783</v>
      </c>
      <c r="D63" s="353" t="n">
        <v>8.63280213410802</v>
      </c>
      <c r="E63" s="353" t="n">
        <v>0.154133212193195</v>
      </c>
    </row>
    <row r="64" s="197" customFormat="true" ht="12.75" hidden="false" customHeight="false" outlineLevel="0" collapsed="false">
      <c r="A64" s="160" t="s">
        <v>1142</v>
      </c>
      <c r="B64" s="587" t="n">
        <v>7</v>
      </c>
      <c r="C64" s="588" t="n">
        <v>251800</v>
      </c>
      <c r="D64" s="353" t="n">
        <v>8.17862533483481</v>
      </c>
      <c r="E64" s="353" t="n">
        <v>0.146024173217423</v>
      </c>
    </row>
    <row r="65" s="197" customFormat="true" ht="12.75" hidden="false" customHeight="false" outlineLevel="0" collapsed="false">
      <c r="A65" s="160" t="s">
        <v>1138</v>
      </c>
      <c r="B65" s="587" t="n">
        <v>8</v>
      </c>
      <c r="C65" s="588" t="n">
        <v>183585</v>
      </c>
      <c r="D65" s="353" t="n">
        <v>5.96295842770313</v>
      </c>
      <c r="E65" s="353" t="n">
        <v>0.106464844480225</v>
      </c>
    </row>
    <row r="66" s="197" customFormat="true" ht="12.75" hidden="false" customHeight="false" outlineLevel="0" collapsed="false">
      <c r="A66" s="160" t="s">
        <v>1139</v>
      </c>
      <c r="B66" s="587" t="n">
        <v>9</v>
      </c>
      <c r="C66" s="588" t="n">
        <v>174778</v>
      </c>
      <c r="D66" s="353" t="n">
        <v>5.67690142482827</v>
      </c>
      <c r="E66" s="353" t="n">
        <v>0.101357477945174</v>
      </c>
    </row>
    <row r="67" s="197" customFormat="true" ht="12.75" hidden="false" customHeight="false" outlineLevel="0" collapsed="false">
      <c r="A67" s="160" t="s">
        <v>1133</v>
      </c>
      <c r="B67" s="587" t="n">
        <v>10</v>
      </c>
      <c r="C67" s="588" t="n">
        <v>4352</v>
      </c>
      <c r="D67" s="353" t="n">
        <v>0.141355748440036</v>
      </c>
      <c r="E67" s="353" t="n">
        <v>0.00252381732264586</v>
      </c>
    </row>
    <row r="68" s="197" customFormat="true" ht="12.75" hidden="false" customHeight="false" outlineLevel="0" collapsed="false">
      <c r="A68" s="160" t="s">
        <v>1143</v>
      </c>
      <c r="B68" s="587" t="n">
        <v>11</v>
      </c>
      <c r="C68" s="588" t="n">
        <v>115</v>
      </c>
      <c r="D68" s="353" t="n">
        <v>0.00373527368350279</v>
      </c>
      <c r="E68" s="353" t="n">
        <v>6.66909448769011E-005</v>
      </c>
    </row>
    <row r="69" s="197" customFormat="true" ht="12.75" hidden="false" customHeight="false" outlineLevel="0" collapsed="false">
      <c r="A69" s="160" t="s">
        <v>1144</v>
      </c>
      <c r="B69" s="587" t="n">
        <v>12</v>
      </c>
      <c r="C69" s="588" t="n">
        <v>0</v>
      </c>
      <c r="D69" s="353" t="n">
        <v>0</v>
      </c>
      <c r="E69" s="353" t="n">
        <v>0</v>
      </c>
    </row>
    <row r="70" s="589" customFormat="true" ht="13.5" hidden="false" customHeight="false" outlineLevel="0" collapsed="false">
      <c r="A70" s="83"/>
      <c r="B70" s="591"/>
      <c r="C70" s="83"/>
      <c r="D70" s="584"/>
      <c r="E70" s="584"/>
    </row>
    <row r="71" customFormat="false" ht="13.5" hidden="false" customHeight="false" outlineLevel="0" collapsed="false">
      <c r="A71" s="83" t="s">
        <v>1145</v>
      </c>
      <c r="B71" s="83"/>
      <c r="C71" s="83" t="n">
        <v>151120701</v>
      </c>
      <c r="D71" s="595"/>
      <c r="E71" s="584" t="n">
        <v>87.6381073056491</v>
      </c>
    </row>
    <row r="72" s="589" customFormat="true" ht="12.75" hidden="false" customHeight="false" outlineLevel="0" collapsed="false">
      <c r="A72" s="160"/>
      <c r="B72" s="596"/>
      <c r="C72" s="85"/>
      <c r="D72" s="353"/>
      <c r="E72" s="353"/>
    </row>
    <row r="73" s="589" customFormat="true" ht="12.75" hidden="false" customHeight="false" outlineLevel="0" collapsed="false">
      <c r="A73" s="160"/>
      <c r="B73" s="587"/>
      <c r="C73" s="85"/>
      <c r="D73" s="353"/>
      <c r="E73" s="353"/>
    </row>
    <row r="74" s="279" customFormat="true" ht="12.75" hidden="false" customHeight="false" outlineLevel="0" collapsed="false">
      <c r="A74" s="61" t="s">
        <v>1146</v>
      </c>
      <c r="B74" s="597"/>
      <c r="C74" s="61" t="n">
        <v>20953047</v>
      </c>
      <c r="D74" s="363" t="n">
        <v>100</v>
      </c>
      <c r="E74" s="363" t="n">
        <v>12.1511174128706</v>
      </c>
    </row>
    <row r="75" s="589" customFormat="true" ht="12.75" hidden="false" customHeight="false" outlineLevel="0" collapsed="false">
      <c r="A75" s="160"/>
      <c r="B75" s="587"/>
      <c r="C75" s="85"/>
      <c r="D75" s="353"/>
      <c r="E75" s="353"/>
    </row>
    <row r="76" s="589" customFormat="true" ht="12.75" hidden="false" customHeight="false" outlineLevel="0" collapsed="false">
      <c r="A76" s="160" t="s">
        <v>1147</v>
      </c>
      <c r="B76" s="587" t="n">
        <v>1</v>
      </c>
      <c r="C76" s="588" t="n">
        <v>10888201</v>
      </c>
      <c r="D76" s="353" t="n">
        <v>51.9647619747142</v>
      </c>
      <c r="E76" s="353" t="n">
        <v>6.31429924086625</v>
      </c>
    </row>
    <row r="77" s="589" customFormat="true" ht="12.75" hidden="false" customHeight="false" outlineLevel="0" collapsed="false">
      <c r="A77" s="160" t="s">
        <v>1148</v>
      </c>
      <c r="B77" s="587" t="n">
        <v>2</v>
      </c>
      <c r="C77" s="588" t="n">
        <v>7595478</v>
      </c>
      <c r="D77" s="353" t="n">
        <v>36.2499926621651</v>
      </c>
      <c r="E77" s="353" t="n">
        <v>4.40477917053665</v>
      </c>
    </row>
    <row r="78" s="589" customFormat="true" ht="12.75" hidden="false" customHeight="false" outlineLevel="0" collapsed="false">
      <c r="A78" s="160" t="s">
        <v>1149</v>
      </c>
      <c r="B78" s="587" t="n">
        <v>3</v>
      </c>
      <c r="C78" s="588" t="n">
        <v>2246873</v>
      </c>
      <c r="D78" s="353" t="n">
        <v>10.723371164108</v>
      </c>
      <c r="E78" s="353" t="n">
        <v>1.30300942076867</v>
      </c>
    </row>
    <row r="79" s="589" customFormat="true" ht="12.75" hidden="false" customHeight="false" outlineLevel="0" collapsed="false">
      <c r="A79" s="160" t="s">
        <v>1150</v>
      </c>
      <c r="B79" s="587" t="n">
        <v>4</v>
      </c>
      <c r="C79" s="588" t="n">
        <v>222495</v>
      </c>
      <c r="D79" s="353" t="n">
        <v>1.06187419901268</v>
      </c>
      <c r="E79" s="353" t="n">
        <v>0.12902958069901</v>
      </c>
    </row>
    <row r="80" s="589" customFormat="true" ht="12.75" hidden="false" customHeight="false" outlineLevel="0" collapsed="false">
      <c r="A80" s="160"/>
      <c r="B80" s="587"/>
      <c r="C80" s="85"/>
      <c r="D80" s="353"/>
      <c r="E80" s="353"/>
    </row>
    <row r="81" s="279" customFormat="true" ht="12.75" hidden="false" customHeight="false" outlineLevel="0" collapsed="false">
      <c r="A81" s="61" t="s">
        <v>60</v>
      </c>
      <c r="B81" s="597"/>
      <c r="C81" s="61" t="n">
        <v>363455</v>
      </c>
      <c r="D81" s="363" t="n">
        <v>100</v>
      </c>
      <c r="E81" s="363" t="n">
        <v>0.210775281480296</v>
      </c>
    </row>
    <row r="82" s="589" customFormat="true" ht="12.75" hidden="false" customHeight="false" outlineLevel="0" collapsed="false">
      <c r="A82" s="160"/>
      <c r="B82" s="587"/>
      <c r="C82" s="85"/>
      <c r="D82" s="353"/>
      <c r="E82" s="353"/>
    </row>
    <row r="83" s="589" customFormat="true" ht="12.75" hidden="false" customHeight="false" outlineLevel="0" collapsed="false">
      <c r="A83" s="160" t="s">
        <v>1151</v>
      </c>
      <c r="B83" s="587" t="n">
        <v>1</v>
      </c>
      <c r="C83" s="588" t="n">
        <v>225724</v>
      </c>
      <c r="D83" s="353" t="n">
        <v>62.1050749061094</v>
      </c>
      <c r="E83" s="353" t="n">
        <v>0.130902146446901</v>
      </c>
    </row>
    <row r="84" s="589" customFormat="true" ht="12.75" hidden="false" customHeight="false" outlineLevel="0" collapsed="false">
      <c r="A84" s="160" t="s">
        <v>1152</v>
      </c>
      <c r="B84" s="587" t="n">
        <v>2</v>
      </c>
      <c r="C84" s="588" t="n">
        <v>100425</v>
      </c>
      <c r="D84" s="353" t="n">
        <v>27.630655789575</v>
      </c>
      <c r="E84" s="353" t="n">
        <v>0.0582385925153286</v>
      </c>
    </row>
    <row r="85" s="589" customFormat="true" ht="12.75" hidden="false" customHeight="false" outlineLevel="0" collapsed="false">
      <c r="A85" s="160" t="s">
        <v>1155</v>
      </c>
      <c r="B85" s="587" t="n">
        <v>3</v>
      </c>
      <c r="C85" s="588" t="n">
        <v>22449</v>
      </c>
      <c r="D85" s="353" t="n">
        <v>6.1765555570841</v>
      </c>
      <c r="E85" s="353" t="n">
        <v>0.0130186523612309</v>
      </c>
    </row>
    <row r="86" s="589" customFormat="true" ht="12.75" hidden="false" customHeight="false" outlineLevel="0" collapsed="false">
      <c r="A86" s="160" t="s">
        <v>1154</v>
      </c>
      <c r="B86" s="587" t="n">
        <v>4</v>
      </c>
      <c r="C86" s="588" t="n">
        <v>14098</v>
      </c>
      <c r="D86" s="353" t="n">
        <v>3.8788845936911</v>
      </c>
      <c r="E86" s="353" t="n">
        <v>0.00817572992064827</v>
      </c>
    </row>
    <row r="87" s="589" customFormat="true" ht="12.75" hidden="false" customHeight="false" outlineLevel="0" collapsed="false">
      <c r="A87" s="160" t="s">
        <v>1153</v>
      </c>
      <c r="B87" s="587" t="n">
        <v>5</v>
      </c>
      <c r="C87" s="588" t="n">
        <v>635</v>
      </c>
      <c r="D87" s="353" t="n">
        <v>0.174712137678667</v>
      </c>
      <c r="E87" s="353" t="n">
        <v>0.000368249999972454</v>
      </c>
    </row>
    <row r="88" s="589" customFormat="true" ht="12.75" hidden="false" customHeight="false" outlineLevel="0" collapsed="false">
      <c r="A88" s="160" t="s">
        <v>1156</v>
      </c>
      <c r="B88" s="587" t="n">
        <v>6</v>
      </c>
      <c r="C88" s="588" t="n">
        <v>124</v>
      </c>
      <c r="D88" s="353" t="n">
        <v>0.034117015861661</v>
      </c>
      <c r="E88" s="353" t="n">
        <v>7.19102362150933E-005</v>
      </c>
    </row>
    <row r="89" s="589" customFormat="true" ht="13.5" hidden="false" customHeight="false" outlineLevel="0" collapsed="false">
      <c r="A89" s="590"/>
      <c r="B89" s="591"/>
      <c r="C89" s="89"/>
      <c r="D89" s="584"/>
      <c r="E89" s="584"/>
    </row>
    <row r="90" customFormat="false" ht="13.5" hidden="false" customHeight="false" outlineLevel="0" collapsed="false">
      <c r="A90" s="83" t="s">
        <v>1157</v>
      </c>
      <c r="B90" s="83"/>
      <c r="C90" s="83" t="n">
        <v>172437203</v>
      </c>
      <c r="D90" s="595"/>
      <c r="E90" s="584" t="n">
        <v>100</v>
      </c>
    </row>
    <row r="91" s="197" customFormat="true" ht="12.75" hidden="false" customHeight="false" outlineLevel="0" collapsed="false">
      <c r="A91" s="168" t="s">
        <v>215</v>
      </c>
      <c r="B91" s="585"/>
      <c r="C91" s="61"/>
      <c r="D91" s="363"/>
      <c r="E91" s="363"/>
    </row>
    <row r="92" s="197" customFormat="true" ht="12.75" hidden="false" customHeight="false" outlineLevel="0" collapsed="false">
      <c r="A92" s="168" t="s">
        <v>39</v>
      </c>
      <c r="B92" s="585"/>
      <c r="C92" s="61"/>
      <c r="D92" s="363"/>
      <c r="E92" s="363"/>
    </row>
    <row r="93" s="197" customFormat="true" ht="12.75" hidden="false" customHeight="false" outlineLevel="0" collapsed="false">
      <c r="A93" s="168" t="s">
        <v>116</v>
      </c>
      <c r="B93" s="585"/>
      <c r="C93" s="61"/>
      <c r="D93" s="363"/>
      <c r="E93" s="363"/>
    </row>
    <row r="94" s="197" customFormat="true" ht="12.75" hidden="false" customHeight="false" outlineLevel="0" collapsed="false">
      <c r="A94" s="142" t="s">
        <v>117</v>
      </c>
      <c r="B94" s="585"/>
      <c r="C94" s="61"/>
      <c r="D94" s="363"/>
      <c r="E94" s="363"/>
    </row>
    <row r="95" s="599" customFormat="true" ht="12.75" hidden="false" customHeight="false" outlineLevel="0" collapsed="false">
      <c r="A95" s="598" t="s">
        <v>1158</v>
      </c>
      <c r="B95" s="135"/>
      <c r="C95" s="135"/>
      <c r="D95" s="353"/>
      <c r="E95" s="353"/>
    </row>
    <row r="96" s="599" customFormat="true" ht="12.75" hidden="false" customHeight="false" outlineLevel="0" collapsed="false">
      <c r="A96" s="168" t="s">
        <v>1159</v>
      </c>
      <c r="B96" s="135"/>
      <c r="C96" s="135"/>
      <c r="D96" s="353"/>
      <c r="E96" s="353"/>
    </row>
    <row r="97" s="197" customFormat="true" ht="12.75" hidden="false" customHeight="false" outlineLevel="0" collapsed="false">
      <c r="A97" s="168"/>
      <c r="B97" s="585"/>
      <c r="C97" s="61"/>
      <c r="D97" s="363"/>
      <c r="E97" s="363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71:B71"/>
    <mergeCell ref="A90:B9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77" width="6.7"/>
    <col collapsed="false" customWidth="true" hidden="false" outlineLevel="0" max="3" min="3" style="135" width="20.7"/>
    <col collapsed="false" customWidth="true" hidden="false" outlineLevel="0" max="5" min="4" style="353" width="16.7"/>
  </cols>
  <sheetData>
    <row r="1" customFormat="false" ht="18" hidden="false" customHeight="false" outlineLevel="0" collapsed="false">
      <c r="A1" s="362" t="s">
        <v>1166</v>
      </c>
      <c r="B1" s="362"/>
      <c r="C1" s="362"/>
      <c r="D1" s="362"/>
      <c r="E1" s="362"/>
    </row>
    <row r="2" customFormat="false" ht="18" hidden="false" customHeight="false" outlineLevel="0" collapsed="false">
      <c r="A2" s="362" t="s">
        <v>610</v>
      </c>
      <c r="B2" s="362"/>
      <c r="C2" s="362"/>
      <c r="D2" s="362"/>
      <c r="E2" s="362"/>
    </row>
    <row r="3" customFormat="false" ht="18" hidden="false" customHeight="false" outlineLevel="0" collapsed="false">
      <c r="A3" s="362" t="s">
        <v>1167</v>
      </c>
      <c r="B3" s="362"/>
      <c r="C3" s="362"/>
      <c r="D3" s="362"/>
      <c r="E3" s="362"/>
    </row>
    <row r="4" s="578" customFormat="true" ht="18" hidden="false" customHeight="false" outlineLevel="0" collapsed="false">
      <c r="A4" s="121" t="s">
        <v>298</v>
      </c>
      <c r="B4" s="121"/>
      <c r="C4" s="121"/>
      <c r="D4" s="121"/>
      <c r="E4" s="121"/>
    </row>
    <row r="5" customFormat="false" ht="18" hidden="false" customHeight="false" outlineLevel="0" collapsed="false">
      <c r="A5" s="362" t="s">
        <v>122</v>
      </c>
      <c r="B5" s="362"/>
      <c r="C5" s="362"/>
      <c r="D5" s="362"/>
      <c r="E5" s="362"/>
    </row>
    <row r="6" customFormat="false" ht="5.1" hidden="false" customHeight="true" outlineLevel="0" collapsed="false">
      <c r="A6" s="579"/>
      <c r="B6" s="580"/>
      <c r="C6" s="579"/>
      <c r="D6" s="581"/>
      <c r="E6" s="581"/>
    </row>
    <row r="7" customFormat="false" ht="12.75" hidden="false" customHeight="true" outlineLevel="0" collapsed="false">
      <c r="A7" s="582" t="s">
        <v>903</v>
      </c>
      <c r="B7" s="86" t="s">
        <v>387</v>
      </c>
      <c r="C7" s="86"/>
      <c r="D7" s="86"/>
      <c r="E7" s="86"/>
    </row>
    <row r="8" customFormat="false" ht="13.5" hidden="false" customHeight="false" outlineLevel="0" collapsed="false">
      <c r="A8" s="582"/>
      <c r="B8" s="583" t="s">
        <v>1100</v>
      </c>
      <c r="C8" s="83" t="s">
        <v>1101</v>
      </c>
      <c r="D8" s="584" t="s">
        <v>1102</v>
      </c>
      <c r="E8" s="584" t="s">
        <v>1103</v>
      </c>
    </row>
    <row r="10" s="197" customFormat="true" ht="12.75" hidden="false" customHeight="false" outlineLevel="0" collapsed="false">
      <c r="A10" s="61" t="s">
        <v>1104</v>
      </c>
      <c r="B10" s="577"/>
      <c r="C10" s="135"/>
      <c r="D10" s="353"/>
      <c r="E10" s="353"/>
    </row>
    <row r="12" s="197" customFormat="true" ht="12.75" hidden="false" customHeight="false" outlineLevel="0" collapsed="false">
      <c r="A12" s="368" t="s">
        <v>1105</v>
      </c>
      <c r="B12" s="585"/>
      <c r="C12" s="61" t="n">
        <v>9347891</v>
      </c>
      <c r="D12" s="363" t="n">
        <v>100</v>
      </c>
      <c r="E12" s="586" t="n">
        <v>52.5815342500859</v>
      </c>
    </row>
    <row r="13" s="589" customFormat="true" ht="12.75" hidden="false" customHeight="false" outlineLevel="0" collapsed="false">
      <c r="A13" s="160" t="s">
        <v>1109</v>
      </c>
      <c r="B13" s="587" t="n">
        <v>1</v>
      </c>
      <c r="C13" s="588" t="n">
        <v>2184535</v>
      </c>
      <c r="D13" s="353" t="n">
        <v>23.3692819054052</v>
      </c>
      <c r="E13" s="353" t="n">
        <v>12.2879269690898</v>
      </c>
    </row>
    <row r="14" s="589" customFormat="true" ht="12.75" hidden="false" customHeight="false" outlineLevel="0" collapsed="false">
      <c r="A14" s="160" t="s">
        <v>1106</v>
      </c>
      <c r="B14" s="587" t="n">
        <v>2</v>
      </c>
      <c r="C14" s="588" t="n">
        <v>2140740</v>
      </c>
      <c r="D14" s="353" t="n">
        <v>22.9007805076033</v>
      </c>
      <c r="E14" s="353" t="n">
        <v>12.0415817461424</v>
      </c>
    </row>
    <row r="15" s="589" customFormat="true" ht="12.75" hidden="false" customHeight="false" outlineLevel="0" collapsed="false">
      <c r="A15" s="160" t="s">
        <v>1107</v>
      </c>
      <c r="B15" s="587" t="n">
        <v>3</v>
      </c>
      <c r="C15" s="588" t="n">
        <v>2115778</v>
      </c>
      <c r="D15" s="353" t="n">
        <v>22.6337470130963</v>
      </c>
      <c r="E15" s="353" t="n">
        <v>11.901171437769</v>
      </c>
    </row>
    <row r="16" s="589" customFormat="true" ht="12.75" hidden="false" customHeight="false" outlineLevel="0" collapsed="false">
      <c r="A16" s="160" t="s">
        <v>1108</v>
      </c>
      <c r="B16" s="587" t="n">
        <v>4</v>
      </c>
      <c r="C16" s="588" t="n">
        <v>1929549</v>
      </c>
      <c r="D16" s="353" t="n">
        <v>20.6415436380249</v>
      </c>
      <c r="E16" s="353" t="n">
        <v>10.8536403377745</v>
      </c>
    </row>
    <row r="17" s="589" customFormat="true" ht="12.75" hidden="false" customHeight="false" outlineLevel="0" collapsed="false">
      <c r="A17" s="160" t="s">
        <v>1110</v>
      </c>
      <c r="B17" s="587" t="n">
        <v>5</v>
      </c>
      <c r="C17" s="588" t="n">
        <v>977289</v>
      </c>
      <c r="D17" s="353" t="n">
        <v>10.4546469358703</v>
      </c>
      <c r="E17" s="353" t="n">
        <v>5.49721375931023</v>
      </c>
    </row>
    <row r="19" s="197" customFormat="true" ht="12.75" hidden="false" customHeight="false" outlineLevel="0" collapsed="false">
      <c r="A19" s="368" t="s">
        <v>1111</v>
      </c>
      <c r="B19" s="585"/>
      <c r="C19" s="61" t="n">
        <v>5726553</v>
      </c>
      <c r="D19" s="363" t="n">
        <v>100</v>
      </c>
      <c r="E19" s="586" t="n">
        <v>32.2116446056584</v>
      </c>
    </row>
    <row r="20" s="589" customFormat="true" ht="12.75" hidden="false" customHeight="false" outlineLevel="0" collapsed="false">
      <c r="A20" s="160" t="s">
        <v>1112</v>
      </c>
      <c r="B20" s="587" t="n">
        <v>1</v>
      </c>
      <c r="C20" s="588" t="n">
        <v>802991</v>
      </c>
      <c r="D20" s="353" t="n">
        <v>14.022239905926</v>
      </c>
      <c r="E20" s="353" t="n">
        <v>4.51679408424967</v>
      </c>
    </row>
    <row r="21" s="589" customFormat="true" ht="12.75" hidden="false" customHeight="false" outlineLevel="0" collapsed="false">
      <c r="A21" s="160" t="s">
        <v>1113</v>
      </c>
      <c r="B21" s="587" t="n">
        <v>2</v>
      </c>
      <c r="C21" s="588" t="n">
        <v>495359</v>
      </c>
      <c r="D21" s="353" t="n">
        <v>8.65021244018871</v>
      </c>
      <c r="E21" s="353" t="n">
        <v>2.78637568886804</v>
      </c>
    </row>
    <row r="22" s="589" customFormat="true" ht="12.75" hidden="false" customHeight="false" outlineLevel="0" collapsed="false">
      <c r="A22" s="160" t="s">
        <v>1118</v>
      </c>
      <c r="B22" s="587" t="n">
        <v>3</v>
      </c>
      <c r="C22" s="588" t="n">
        <v>452499</v>
      </c>
      <c r="D22" s="353" t="n">
        <v>7.90176917946974</v>
      </c>
      <c r="E22" s="353" t="n">
        <v>2.54528980565024</v>
      </c>
    </row>
    <row r="23" s="589" customFormat="true" ht="12.75" hidden="false" customHeight="false" outlineLevel="0" collapsed="false">
      <c r="A23" s="160" t="s">
        <v>1116</v>
      </c>
      <c r="B23" s="587" t="n">
        <v>4</v>
      </c>
      <c r="C23" s="588" t="n">
        <v>441780</v>
      </c>
      <c r="D23" s="353" t="n">
        <v>7.71458851424234</v>
      </c>
      <c r="E23" s="353" t="n">
        <v>2.48499583499668</v>
      </c>
    </row>
    <row r="24" s="589" customFormat="true" ht="12.75" hidden="false" customHeight="false" outlineLevel="0" collapsed="false">
      <c r="A24" s="160" t="s">
        <v>1115</v>
      </c>
      <c r="B24" s="587" t="n">
        <v>5</v>
      </c>
      <c r="C24" s="588" t="n">
        <v>435095</v>
      </c>
      <c r="D24" s="353" t="n">
        <v>7.597851622084</v>
      </c>
      <c r="E24" s="353" t="n">
        <v>2.44739296217095</v>
      </c>
    </row>
    <row r="25" s="589" customFormat="true" ht="12.75" hidden="false" customHeight="false" outlineLevel="0" collapsed="false">
      <c r="A25" s="160" t="s">
        <v>1114</v>
      </c>
      <c r="B25" s="587" t="n">
        <v>6</v>
      </c>
      <c r="C25" s="588" t="n">
        <v>431002</v>
      </c>
      <c r="D25" s="353" t="n">
        <v>7.52637756081189</v>
      </c>
      <c r="E25" s="353" t="n">
        <v>2.42436999156874</v>
      </c>
    </row>
    <row r="26" s="589" customFormat="true" ht="12.75" hidden="false" customHeight="false" outlineLevel="0" collapsed="false">
      <c r="A26" s="160" t="s">
        <v>1133</v>
      </c>
      <c r="B26" s="587" t="n">
        <v>7</v>
      </c>
      <c r="C26" s="588" t="n">
        <v>427459</v>
      </c>
      <c r="D26" s="353" t="n">
        <v>7.46450788109357</v>
      </c>
      <c r="E26" s="353" t="n">
        <v>2.40444075021922</v>
      </c>
    </row>
    <row r="27" s="589" customFormat="true" ht="12.75" hidden="false" customHeight="false" outlineLevel="0" collapsed="false">
      <c r="A27" s="160" t="s">
        <v>1122</v>
      </c>
      <c r="B27" s="587" t="n">
        <v>8</v>
      </c>
      <c r="C27" s="588" t="n">
        <v>401893</v>
      </c>
      <c r="D27" s="353" t="n">
        <v>7.01806130144958</v>
      </c>
      <c r="E27" s="353" t="n">
        <v>2.26063296463018</v>
      </c>
    </row>
    <row r="28" s="589" customFormat="true" ht="12.75" hidden="false" customHeight="false" outlineLevel="0" collapsed="false">
      <c r="A28" s="160" t="s">
        <v>1117</v>
      </c>
      <c r="B28" s="587" t="n">
        <v>9</v>
      </c>
      <c r="C28" s="588" t="n">
        <v>338781</v>
      </c>
      <c r="D28" s="353" t="n">
        <v>5.91596724940815</v>
      </c>
      <c r="E28" s="353" t="n">
        <v>1.9056303453665</v>
      </c>
    </row>
    <row r="29" s="589" customFormat="true" ht="12.75" hidden="false" customHeight="false" outlineLevel="0" collapsed="false">
      <c r="A29" s="160" t="s">
        <v>1120</v>
      </c>
      <c r="B29" s="587" t="n">
        <v>10</v>
      </c>
      <c r="C29" s="588" t="n">
        <v>299682</v>
      </c>
      <c r="D29" s="353" t="n">
        <v>5.23320049600519</v>
      </c>
      <c r="E29" s="353" t="n">
        <v>1.68569994527474</v>
      </c>
    </row>
    <row r="30" s="589" customFormat="true" ht="12.75" hidden="false" customHeight="false" outlineLevel="0" collapsed="false">
      <c r="A30" s="160" t="s">
        <v>1119</v>
      </c>
      <c r="B30" s="587" t="n">
        <v>11</v>
      </c>
      <c r="C30" s="588" t="n">
        <v>285670</v>
      </c>
      <c r="D30" s="353" t="n">
        <v>4.98851577903846</v>
      </c>
      <c r="E30" s="353" t="n">
        <v>1.60688297384106</v>
      </c>
    </row>
    <row r="31" s="589" customFormat="true" ht="12.75" hidden="false" customHeight="false" outlineLevel="0" collapsed="false">
      <c r="A31" s="160" t="s">
        <v>1121</v>
      </c>
      <c r="B31" s="587" t="n">
        <v>12</v>
      </c>
      <c r="C31" s="588" t="n">
        <v>285534</v>
      </c>
      <c r="D31" s="353" t="n">
        <v>4.98614087741788</v>
      </c>
      <c r="E31" s="353" t="n">
        <v>1.6061179789713</v>
      </c>
    </row>
    <row r="32" s="589" customFormat="true" ht="12.75" hidden="false" customHeight="false" outlineLevel="0" collapsed="false">
      <c r="A32" s="160" t="s">
        <v>1123</v>
      </c>
      <c r="B32" s="587" t="n">
        <v>13</v>
      </c>
      <c r="C32" s="588" t="n">
        <v>231584</v>
      </c>
      <c r="D32" s="353" t="n">
        <v>4.04403835955068</v>
      </c>
      <c r="E32" s="353" t="n">
        <v>1.30265126409496</v>
      </c>
    </row>
    <row r="33" s="589" customFormat="true" ht="12.75" hidden="false" customHeight="false" outlineLevel="0" collapsed="false">
      <c r="A33" s="160" t="s">
        <v>1125</v>
      </c>
      <c r="B33" s="587" t="n">
        <v>14</v>
      </c>
      <c r="C33" s="588" t="n">
        <v>220169</v>
      </c>
      <c r="D33" s="353" t="n">
        <v>3.84470378602975</v>
      </c>
      <c r="E33" s="353" t="n">
        <v>1.23844231969619</v>
      </c>
    </row>
    <row r="34" s="589" customFormat="true" ht="13.5" hidden="false" customHeight="true" outlineLevel="0" collapsed="false">
      <c r="A34" s="160" t="s">
        <v>1126</v>
      </c>
      <c r="B34" s="587" t="n">
        <v>15</v>
      </c>
      <c r="C34" s="588" t="n">
        <v>177055</v>
      </c>
      <c r="D34" s="353" t="n">
        <v>3.09182504728412</v>
      </c>
      <c r="E34" s="353" t="n">
        <v>0.995927696059888</v>
      </c>
    </row>
    <row r="36" s="197" customFormat="true" ht="12.75" hidden="false" customHeight="false" outlineLevel="0" collapsed="false">
      <c r="A36" s="368" t="s">
        <v>1127</v>
      </c>
      <c r="B36" s="585"/>
      <c r="C36" s="61" t="n">
        <v>704396</v>
      </c>
      <c r="D36" s="363" t="n">
        <v>100</v>
      </c>
      <c r="E36" s="586" t="n">
        <v>3.96220092849002</v>
      </c>
    </row>
    <row r="37" s="589" customFormat="true" ht="12.75" hidden="false" customHeight="false" outlineLevel="0" collapsed="false">
      <c r="A37" s="160" t="s">
        <v>1130</v>
      </c>
      <c r="B37" s="587" t="n">
        <v>1</v>
      </c>
      <c r="C37" s="588" t="n">
        <v>164139</v>
      </c>
      <c r="D37" s="353" t="n">
        <v>23.3020914372029</v>
      </c>
      <c r="E37" s="353" t="n">
        <v>0.923275683282449</v>
      </c>
    </row>
    <row r="38" s="589" customFormat="true" ht="12.75" hidden="false" customHeight="false" outlineLevel="0" collapsed="false">
      <c r="A38" s="160" t="s">
        <v>1124</v>
      </c>
      <c r="B38" s="587" t="n">
        <v>2</v>
      </c>
      <c r="C38" s="588" t="n">
        <v>160443</v>
      </c>
      <c r="D38" s="353" t="n">
        <v>22.777386583683</v>
      </c>
      <c r="E38" s="353" t="n">
        <v>0.902485822704452</v>
      </c>
    </row>
    <row r="39" s="589" customFormat="true" ht="12.75" hidden="false" customHeight="false" outlineLevel="0" collapsed="false">
      <c r="A39" s="160" t="s">
        <v>1129</v>
      </c>
      <c r="B39" s="587" t="n">
        <v>3</v>
      </c>
      <c r="C39" s="588" t="n">
        <v>137089</v>
      </c>
      <c r="D39" s="353" t="n">
        <v>19.4619219870641</v>
      </c>
      <c r="E39" s="353" t="n">
        <v>0.771120453673458</v>
      </c>
    </row>
    <row r="40" s="589" customFormat="true" ht="12.75" hidden="false" customHeight="false" outlineLevel="0" collapsed="false">
      <c r="A40" s="160" t="s">
        <v>1131</v>
      </c>
      <c r="B40" s="587" t="n">
        <v>4</v>
      </c>
      <c r="C40" s="588" t="n">
        <v>124076</v>
      </c>
      <c r="D40" s="353" t="n">
        <v>17.6145236486295</v>
      </c>
      <c r="E40" s="353" t="n">
        <v>0.697922819555091</v>
      </c>
    </row>
    <row r="41" s="589" customFormat="true" ht="12.75" hidden="false" customHeight="false" outlineLevel="0" collapsed="false">
      <c r="A41" s="160" t="s">
        <v>1128</v>
      </c>
      <c r="B41" s="587" t="n">
        <v>5</v>
      </c>
      <c r="C41" s="588" t="n">
        <v>118649</v>
      </c>
      <c r="D41" s="353" t="n">
        <v>16.8440763434205</v>
      </c>
      <c r="E41" s="353" t="n">
        <v>0.667396149274574</v>
      </c>
    </row>
    <row r="42" s="589" customFormat="true" ht="13.5" hidden="false" customHeight="false" outlineLevel="0" collapsed="false">
      <c r="A42" s="590"/>
      <c r="B42" s="591"/>
      <c r="C42" s="592"/>
      <c r="D42" s="584"/>
      <c r="E42" s="584"/>
    </row>
    <row r="43" s="589" customFormat="true" ht="12.75" hidden="false" customHeight="false" outlineLevel="0" collapsed="false">
      <c r="A43" s="160"/>
      <c r="B43" s="587"/>
      <c r="C43" s="588"/>
      <c r="D43" s="353"/>
      <c r="E43" s="353"/>
    </row>
    <row r="44" s="589" customFormat="true" ht="12.75" hidden="false" customHeight="false" outlineLevel="0" collapsed="false">
      <c r="A44" s="160"/>
      <c r="B44" s="587"/>
      <c r="C44" s="588"/>
      <c r="D44" s="353"/>
      <c r="E44" s="593" t="s">
        <v>727</v>
      </c>
    </row>
    <row r="45" s="589" customFormat="true" ht="12.75" hidden="false" customHeight="false" outlineLevel="0" collapsed="false">
      <c r="A45" s="160"/>
      <c r="B45" s="587"/>
      <c r="C45" s="588"/>
      <c r="D45" s="353"/>
      <c r="E45" s="353"/>
    </row>
    <row r="46" s="589" customFormat="true" ht="12.75" hidden="false" customHeight="false" outlineLevel="0" collapsed="false">
      <c r="A46" s="594" t="s">
        <v>653</v>
      </c>
      <c r="B46" s="587"/>
      <c r="C46" s="588"/>
      <c r="D46" s="353"/>
      <c r="E46" s="593"/>
    </row>
    <row r="47" customFormat="false" ht="18" hidden="false" customHeight="false" outlineLevel="0" collapsed="false">
      <c r="A47" s="362" t="s">
        <v>1166</v>
      </c>
      <c r="B47" s="362"/>
      <c r="C47" s="362"/>
      <c r="D47" s="362"/>
      <c r="E47" s="362"/>
    </row>
    <row r="48" customFormat="false" ht="18" hidden="false" customHeight="false" outlineLevel="0" collapsed="false">
      <c r="A48" s="362" t="s">
        <v>610</v>
      </c>
      <c r="B48" s="362"/>
      <c r="C48" s="362"/>
      <c r="D48" s="362"/>
      <c r="E48" s="362"/>
    </row>
    <row r="49" customFormat="false" ht="18" hidden="false" customHeight="false" outlineLevel="0" collapsed="false">
      <c r="A49" s="362" t="s">
        <v>1167</v>
      </c>
      <c r="B49" s="362"/>
      <c r="C49" s="362"/>
      <c r="D49" s="362"/>
      <c r="E49" s="362"/>
    </row>
    <row r="50" customFormat="false" ht="18" hidden="false" customHeight="false" outlineLevel="0" collapsed="false">
      <c r="A50" s="121" t="s">
        <v>298</v>
      </c>
      <c r="B50" s="121"/>
      <c r="C50" s="121"/>
      <c r="D50" s="121"/>
      <c r="E50" s="121"/>
    </row>
    <row r="51" customFormat="false" ht="18" hidden="false" customHeight="false" outlineLevel="0" collapsed="false">
      <c r="A51" s="362" t="s">
        <v>122</v>
      </c>
      <c r="B51" s="362"/>
      <c r="C51" s="362"/>
      <c r="D51" s="362"/>
      <c r="E51" s="362"/>
    </row>
    <row r="52" customFormat="false" ht="5.1" hidden="false" customHeight="true" outlineLevel="0" collapsed="false">
      <c r="A52" s="579"/>
      <c r="B52" s="580"/>
      <c r="C52" s="579"/>
      <c r="D52" s="581"/>
      <c r="E52" s="581"/>
    </row>
    <row r="53" customFormat="false" ht="12.75" hidden="false" customHeight="true" outlineLevel="0" collapsed="false">
      <c r="A53" s="582" t="s">
        <v>903</v>
      </c>
      <c r="B53" s="86" t="s">
        <v>387</v>
      </c>
      <c r="C53" s="86"/>
      <c r="D53" s="86"/>
      <c r="E53" s="86"/>
    </row>
    <row r="54" customFormat="false" ht="13.5" hidden="false" customHeight="false" outlineLevel="0" collapsed="false">
      <c r="A54" s="582"/>
      <c r="B54" s="583" t="s">
        <v>1100</v>
      </c>
      <c r="C54" s="83" t="s">
        <v>1101</v>
      </c>
      <c r="D54" s="584" t="s">
        <v>1102</v>
      </c>
      <c r="E54" s="584" t="s">
        <v>1103</v>
      </c>
    </row>
    <row r="56" s="197" customFormat="true" ht="12.75" hidden="false" customHeight="false" outlineLevel="0" collapsed="false">
      <c r="A56" s="61" t="s">
        <v>1104</v>
      </c>
      <c r="B56" s="577"/>
      <c r="C56" s="135"/>
      <c r="D56" s="353"/>
      <c r="E56" s="353"/>
    </row>
    <row r="58" s="197" customFormat="true" ht="12.75" hidden="false" customHeight="false" outlineLevel="0" collapsed="false">
      <c r="A58" s="368" t="s">
        <v>1132</v>
      </c>
      <c r="B58" s="585"/>
      <c r="C58" s="61" t="n">
        <v>495073</v>
      </c>
      <c r="D58" s="363" t="n">
        <v>100</v>
      </c>
      <c r="E58" s="586" t="n">
        <v>2.78476694965664</v>
      </c>
    </row>
    <row r="59" s="589" customFormat="true" ht="12.75" hidden="false" customHeight="false" outlineLevel="0" collapsed="false">
      <c r="A59" s="160" t="s">
        <v>1140</v>
      </c>
      <c r="B59" s="587" t="n">
        <v>1</v>
      </c>
      <c r="C59" s="588" t="n">
        <v>77909</v>
      </c>
      <c r="D59" s="353" t="n">
        <v>15.7368711280963</v>
      </c>
      <c r="E59" s="353" t="n">
        <v>0.438235186085283</v>
      </c>
    </row>
    <row r="60" s="589" customFormat="true" ht="12.75" hidden="false" customHeight="false" outlineLevel="0" collapsed="false">
      <c r="A60" s="160" t="s">
        <v>1136</v>
      </c>
      <c r="B60" s="587" t="n">
        <v>2</v>
      </c>
      <c r="C60" s="588" t="n">
        <v>70342</v>
      </c>
      <c r="D60" s="353" t="n">
        <v>14.2084096688771</v>
      </c>
      <c r="E60" s="353" t="n">
        <v>0.395671096530709</v>
      </c>
    </row>
    <row r="61" s="589" customFormat="true" ht="12.75" hidden="false" customHeight="false" outlineLevel="0" collapsed="false">
      <c r="A61" s="160" t="s">
        <v>1135</v>
      </c>
      <c r="B61" s="587" t="n">
        <v>3</v>
      </c>
      <c r="C61" s="588" t="n">
        <v>66109</v>
      </c>
      <c r="D61" s="353" t="n">
        <v>13.3533842483836</v>
      </c>
      <c r="E61" s="353" t="n">
        <v>0.371860631209642</v>
      </c>
    </row>
    <row r="62" s="589" customFormat="true" ht="12.75" hidden="false" customHeight="false" outlineLevel="0" collapsed="false">
      <c r="A62" s="160" t="s">
        <v>1134</v>
      </c>
      <c r="B62" s="587" t="n">
        <v>4</v>
      </c>
      <c r="C62" s="588" t="n">
        <v>57453</v>
      </c>
      <c r="D62" s="353" t="n">
        <v>11.6049552288248</v>
      </c>
      <c r="E62" s="353" t="n">
        <v>0.323170957734765</v>
      </c>
    </row>
    <row r="63" s="589" customFormat="true" ht="12.75" hidden="false" customHeight="false" outlineLevel="0" collapsed="false">
      <c r="A63" s="160" t="s">
        <v>1137</v>
      </c>
      <c r="B63" s="587" t="n">
        <v>5</v>
      </c>
      <c r="C63" s="588" t="n">
        <v>56268</v>
      </c>
      <c r="D63" s="353" t="n">
        <v>11.3655965887859</v>
      </c>
      <c r="E63" s="353" t="n">
        <v>0.316505377435813</v>
      </c>
    </row>
    <row r="64" s="589" customFormat="true" ht="12.75" hidden="false" customHeight="false" outlineLevel="0" collapsed="false">
      <c r="A64" s="160" t="s">
        <v>1143</v>
      </c>
      <c r="B64" s="587" t="n">
        <v>6</v>
      </c>
      <c r="C64" s="588" t="n">
        <v>39942</v>
      </c>
      <c r="D64" s="353" t="n">
        <v>8.06790109741392</v>
      </c>
      <c r="E64" s="353" t="n">
        <v>0.224672243291768</v>
      </c>
    </row>
    <row r="65" s="589" customFormat="true" ht="12.75" hidden="false" customHeight="false" outlineLevel="0" collapsed="false">
      <c r="A65" s="160" t="s">
        <v>1138</v>
      </c>
      <c r="B65" s="587" t="n">
        <v>7</v>
      </c>
      <c r="C65" s="588" t="n">
        <v>39803</v>
      </c>
      <c r="D65" s="353" t="n">
        <v>8.03982442993256</v>
      </c>
      <c r="E65" s="353" t="n">
        <v>0.223890373535182</v>
      </c>
    </row>
    <row r="66" s="589" customFormat="true" ht="12.75" hidden="false" customHeight="false" outlineLevel="0" collapsed="false">
      <c r="A66" s="160" t="s">
        <v>1141</v>
      </c>
      <c r="B66" s="587" t="n">
        <v>8</v>
      </c>
      <c r="C66" s="588" t="n">
        <v>27335</v>
      </c>
      <c r="D66" s="353" t="n">
        <v>5.5214079539785</v>
      </c>
      <c r="E66" s="353" t="n">
        <v>0.153758343858107</v>
      </c>
    </row>
    <row r="67" s="589" customFormat="true" ht="12.75" hidden="false" customHeight="false" outlineLevel="0" collapsed="false">
      <c r="A67" s="160" t="s">
        <v>1139</v>
      </c>
      <c r="B67" s="587" t="n">
        <v>9</v>
      </c>
      <c r="C67" s="588" t="n">
        <v>23106</v>
      </c>
      <c r="D67" s="353" t="n">
        <v>4.6671904951391</v>
      </c>
      <c r="E67" s="353" t="n">
        <v>0.12997037838615</v>
      </c>
    </row>
    <row r="68" s="589" customFormat="true" ht="12.75" hidden="false" customHeight="false" outlineLevel="0" collapsed="false">
      <c r="A68" s="160" t="s">
        <v>1144</v>
      </c>
      <c r="B68" s="587" t="n">
        <v>10</v>
      </c>
      <c r="C68" s="588" t="n">
        <v>20791</v>
      </c>
      <c r="D68" s="353" t="n">
        <v>4.19958268780564</v>
      </c>
      <c r="E68" s="353" t="n">
        <v>0.116948590713514</v>
      </c>
    </row>
    <row r="69" s="589" customFormat="true" ht="12.75" hidden="false" customHeight="false" outlineLevel="0" collapsed="false">
      <c r="A69" s="160" t="s">
        <v>1142</v>
      </c>
      <c r="B69" s="587" t="n">
        <v>11</v>
      </c>
      <c r="C69" s="588" t="n">
        <v>16015</v>
      </c>
      <c r="D69" s="353" t="n">
        <v>3.2348764727626</v>
      </c>
      <c r="E69" s="353" t="n">
        <v>0.0900837708757116</v>
      </c>
    </row>
    <row r="70" s="589" customFormat="true" ht="13.5" hidden="false" customHeight="false" outlineLevel="0" collapsed="false">
      <c r="A70" s="83"/>
      <c r="B70" s="591"/>
      <c r="C70" s="83"/>
      <c r="D70" s="584"/>
      <c r="E70" s="584"/>
    </row>
    <row r="71" customFormat="false" ht="13.5" hidden="false" customHeight="false" outlineLevel="0" collapsed="false">
      <c r="A71" s="83" t="s">
        <v>1145</v>
      </c>
      <c r="B71" s="83"/>
      <c r="C71" s="83" t="n">
        <v>16273913</v>
      </c>
      <c r="D71" s="595"/>
      <c r="E71" s="584" t="n">
        <v>91.540146733891</v>
      </c>
    </row>
    <row r="72" s="589" customFormat="true" ht="12.75" hidden="false" customHeight="false" outlineLevel="0" collapsed="false">
      <c r="A72" s="160"/>
      <c r="B72" s="596"/>
      <c r="C72" s="85"/>
      <c r="D72" s="353"/>
      <c r="E72" s="353"/>
    </row>
    <row r="73" s="589" customFormat="true" ht="12.75" hidden="false" customHeight="false" outlineLevel="0" collapsed="false">
      <c r="A73" s="160"/>
      <c r="B73" s="587"/>
      <c r="C73" s="85"/>
      <c r="D73" s="353"/>
      <c r="E73" s="353"/>
    </row>
    <row r="74" s="279" customFormat="true" ht="12.75" hidden="false" customHeight="false" outlineLevel="0" collapsed="false">
      <c r="A74" s="61" t="s">
        <v>1146</v>
      </c>
      <c r="B74" s="597"/>
      <c r="C74" s="61" t="n">
        <v>1423041</v>
      </c>
      <c r="D74" s="363" t="n">
        <v>100</v>
      </c>
      <c r="E74" s="363" t="n">
        <v>8.00455194447352</v>
      </c>
    </row>
    <row r="75" s="589" customFormat="true" ht="12.75" hidden="false" customHeight="false" outlineLevel="0" collapsed="false">
      <c r="A75" s="160"/>
      <c r="B75" s="587"/>
      <c r="C75" s="85"/>
      <c r="D75" s="353"/>
      <c r="E75" s="353"/>
    </row>
    <row r="76" s="589" customFormat="true" ht="12.75" hidden="false" customHeight="false" outlineLevel="0" collapsed="false">
      <c r="A76" s="160" t="s">
        <v>1147</v>
      </c>
      <c r="B76" s="587" t="n">
        <v>1</v>
      </c>
      <c r="C76" s="588" t="n">
        <v>709349</v>
      </c>
      <c r="D76" s="353" t="n">
        <v>49.8474042560966</v>
      </c>
      <c r="E76" s="353" t="n">
        <v>3.99006136665096</v>
      </c>
    </row>
    <row r="77" s="589" customFormat="true" ht="12.75" hidden="false" customHeight="false" outlineLevel="0" collapsed="false">
      <c r="A77" s="160" t="s">
        <v>1149</v>
      </c>
      <c r="B77" s="587" t="n">
        <v>2</v>
      </c>
      <c r="C77" s="588" t="n">
        <v>329149</v>
      </c>
      <c r="D77" s="353" t="n">
        <v>23.1299730647255</v>
      </c>
      <c r="E77" s="353" t="n">
        <v>1.85145070870868</v>
      </c>
    </row>
    <row r="78" s="589" customFormat="true" ht="12.75" hidden="false" customHeight="false" outlineLevel="0" collapsed="false">
      <c r="A78" s="160" t="s">
        <v>1148</v>
      </c>
      <c r="B78" s="587" t="n">
        <v>3</v>
      </c>
      <c r="C78" s="588" t="n">
        <v>234388</v>
      </c>
      <c r="D78" s="353" t="n">
        <v>16.4709238876462</v>
      </c>
      <c r="E78" s="353" t="n">
        <v>1.31842365832134</v>
      </c>
    </row>
    <row r="79" s="589" customFormat="true" ht="12.75" hidden="false" customHeight="false" outlineLevel="0" collapsed="false">
      <c r="A79" s="160" t="s">
        <v>1150</v>
      </c>
      <c r="B79" s="587" t="n">
        <v>4</v>
      </c>
      <c r="C79" s="588" t="n">
        <v>150155</v>
      </c>
      <c r="D79" s="353" t="n">
        <v>10.5516987915317</v>
      </c>
      <c r="E79" s="353" t="n">
        <v>0.844616210792536</v>
      </c>
    </row>
    <row r="80" s="589" customFormat="true" ht="12.75" hidden="false" customHeight="false" outlineLevel="0" collapsed="false">
      <c r="A80" s="160"/>
      <c r="B80" s="587"/>
      <c r="C80" s="85"/>
      <c r="D80" s="353"/>
      <c r="E80" s="353"/>
    </row>
    <row r="81" s="279" customFormat="true" ht="12.75" hidden="false" customHeight="false" outlineLevel="0" collapsed="false">
      <c r="A81" s="61" t="s">
        <v>60</v>
      </c>
      <c r="B81" s="597"/>
      <c r="C81" s="61" t="n">
        <v>80943</v>
      </c>
      <c r="D81" s="363" t="n">
        <v>100</v>
      </c>
      <c r="E81" s="363" t="n">
        <v>0.455301321635512</v>
      </c>
    </row>
    <row r="82" s="589" customFormat="true" ht="12.75" hidden="false" customHeight="false" outlineLevel="0" collapsed="false">
      <c r="A82" s="160"/>
      <c r="B82" s="587"/>
      <c r="C82" s="85"/>
      <c r="D82" s="353"/>
      <c r="E82" s="353"/>
    </row>
    <row r="83" s="589" customFormat="true" ht="12.75" hidden="false" customHeight="false" outlineLevel="0" collapsed="false">
      <c r="A83" s="160" t="s">
        <v>1151</v>
      </c>
      <c r="B83" s="587" t="n">
        <v>1</v>
      </c>
      <c r="C83" s="588" t="n">
        <v>31934</v>
      </c>
      <c r="D83" s="353" t="n">
        <v>39.4524541961627</v>
      </c>
      <c r="E83" s="353" t="n">
        <v>0.179627545372774</v>
      </c>
    </row>
    <row r="84" s="589" customFormat="true" ht="12.75" hidden="false" customHeight="false" outlineLevel="0" collapsed="false">
      <c r="A84" s="160" t="s">
        <v>1152</v>
      </c>
      <c r="B84" s="587" t="n">
        <v>2</v>
      </c>
      <c r="C84" s="588" t="n">
        <v>18341</v>
      </c>
      <c r="D84" s="353" t="n">
        <v>22.6591552079859</v>
      </c>
      <c r="E84" s="353" t="n">
        <v>0.103167433133402</v>
      </c>
    </row>
    <row r="85" s="589" customFormat="true" ht="12.75" hidden="false" customHeight="false" outlineLevel="0" collapsed="false">
      <c r="A85" s="160" t="s">
        <v>1153</v>
      </c>
      <c r="B85" s="587" t="n">
        <v>3</v>
      </c>
      <c r="C85" s="588" t="n">
        <v>9424</v>
      </c>
      <c r="D85" s="353" t="n">
        <v>11.6427609552401</v>
      </c>
      <c r="E85" s="353" t="n">
        <v>0.0530096445040715</v>
      </c>
    </row>
    <row r="86" s="589" customFormat="true" ht="12.75" hidden="false" customHeight="false" outlineLevel="0" collapsed="false">
      <c r="A86" s="160" t="s">
        <v>1155</v>
      </c>
      <c r="B86" s="587" t="n">
        <v>4</v>
      </c>
      <c r="C86" s="588" t="n">
        <v>7490</v>
      </c>
      <c r="D86" s="353" t="n">
        <v>9.25342524986719</v>
      </c>
      <c r="E86" s="353" t="n">
        <v>0.0421309674591995</v>
      </c>
    </row>
    <row r="87" s="589" customFormat="true" ht="12.75" hidden="false" customHeight="false" outlineLevel="0" collapsed="false">
      <c r="A87" s="160" t="s">
        <v>1156</v>
      </c>
      <c r="B87" s="587" t="n">
        <v>5</v>
      </c>
      <c r="C87" s="588" t="n">
        <v>7226</v>
      </c>
      <c r="D87" s="353" t="n">
        <v>8.92726980714824</v>
      </c>
      <c r="E87" s="353" t="n">
        <v>0.0406459774179139</v>
      </c>
    </row>
    <row r="88" s="589" customFormat="true" ht="12.75" hidden="false" customHeight="false" outlineLevel="0" collapsed="false">
      <c r="A88" s="160" t="s">
        <v>1154</v>
      </c>
      <c r="B88" s="587" t="n">
        <v>6</v>
      </c>
      <c r="C88" s="588" t="n">
        <v>6528</v>
      </c>
      <c r="D88" s="353" t="n">
        <v>8.06493458359586</v>
      </c>
      <c r="E88" s="353" t="n">
        <v>0.0367197537481514</v>
      </c>
    </row>
    <row r="89" s="589" customFormat="true" ht="13.5" hidden="false" customHeight="false" outlineLevel="0" collapsed="false">
      <c r="A89" s="590"/>
      <c r="B89" s="591"/>
      <c r="C89" s="89"/>
      <c r="D89" s="584"/>
      <c r="E89" s="584"/>
    </row>
    <row r="90" customFormat="false" ht="13.5" hidden="false" customHeight="false" outlineLevel="0" collapsed="false">
      <c r="A90" s="83" t="s">
        <v>1157</v>
      </c>
      <c r="B90" s="83"/>
      <c r="C90" s="83" t="n">
        <v>17777897</v>
      </c>
      <c r="D90" s="595"/>
      <c r="E90" s="584" t="n">
        <v>100</v>
      </c>
    </row>
    <row r="91" s="197" customFormat="true" ht="12.75" hidden="false" customHeight="false" outlineLevel="0" collapsed="false">
      <c r="A91" s="168" t="s">
        <v>215</v>
      </c>
      <c r="B91" s="585"/>
      <c r="C91" s="61"/>
      <c r="D91" s="363"/>
      <c r="E91" s="363"/>
    </row>
    <row r="92" s="197" customFormat="true" ht="12.75" hidden="false" customHeight="false" outlineLevel="0" collapsed="false">
      <c r="A92" s="168" t="s">
        <v>39</v>
      </c>
      <c r="B92" s="585"/>
      <c r="C92" s="61"/>
      <c r="D92" s="363"/>
      <c r="E92" s="363"/>
    </row>
    <row r="93" s="197" customFormat="true" ht="12.75" hidden="false" customHeight="false" outlineLevel="0" collapsed="false">
      <c r="A93" s="168" t="s">
        <v>116</v>
      </c>
      <c r="B93" s="585"/>
      <c r="C93" s="61"/>
      <c r="D93" s="363"/>
      <c r="E93" s="363"/>
    </row>
    <row r="94" s="197" customFormat="true" ht="12.75" hidden="false" customHeight="false" outlineLevel="0" collapsed="false">
      <c r="A94" s="142" t="s">
        <v>117</v>
      </c>
      <c r="B94" s="585"/>
      <c r="C94" s="61"/>
      <c r="D94" s="363"/>
      <c r="E94" s="363"/>
    </row>
    <row r="95" s="599" customFormat="true" ht="12.75" hidden="false" customHeight="false" outlineLevel="0" collapsed="false">
      <c r="A95" s="598" t="s">
        <v>1158</v>
      </c>
      <c r="B95" s="135"/>
      <c r="C95" s="135"/>
      <c r="D95" s="353"/>
      <c r="E95" s="353"/>
    </row>
    <row r="96" s="599" customFormat="true" ht="12.75" hidden="false" customHeight="false" outlineLevel="0" collapsed="false">
      <c r="A96" s="168" t="s">
        <v>1159</v>
      </c>
      <c r="B96" s="135"/>
      <c r="C96" s="135"/>
      <c r="D96" s="353"/>
      <c r="E96" s="353"/>
    </row>
    <row r="97" s="197" customFormat="true" ht="12.75" hidden="false" customHeight="false" outlineLevel="0" collapsed="false">
      <c r="A97" s="168"/>
      <c r="B97" s="585"/>
      <c r="C97" s="61"/>
      <c r="D97" s="363"/>
      <c r="E97" s="363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71:B71"/>
    <mergeCell ref="A90:B9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6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8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6636451</v>
      </c>
      <c r="C10" s="55" t="n">
        <v>6864529</v>
      </c>
      <c r="D10" s="55" t="n">
        <v>5182266</v>
      </c>
      <c r="E10" s="55" t="n">
        <v>3985302</v>
      </c>
      <c r="F10" s="56"/>
      <c r="G10" s="57" t="n">
        <v>-3.32255861982665</v>
      </c>
      <c r="H10" s="57" t="n">
        <v>28.0607942548684</v>
      </c>
      <c r="I10" s="57" t="n">
        <v>66.523164367468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12166746</v>
      </c>
      <c r="C12" s="55" t="n">
        <v>12364671</v>
      </c>
      <c r="D12" s="55" t="n">
        <v>11780256</v>
      </c>
      <c r="E12" s="55" t="n">
        <v>10987177</v>
      </c>
      <c r="F12" s="56"/>
      <c r="G12" s="57" t="n">
        <v>-1.60073001538011</v>
      </c>
      <c r="H12" s="57" t="n">
        <v>3.28082853207944</v>
      </c>
      <c r="I12" s="57" t="n">
        <v>10.735869641492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4505755</v>
      </c>
      <c r="C14" s="55" t="n">
        <v>4189283</v>
      </c>
      <c r="D14" s="55" t="n">
        <v>4034094</v>
      </c>
      <c r="E14" s="55" t="n">
        <v>2107126</v>
      </c>
      <c r="F14" s="56"/>
      <c r="G14" s="57" t="n">
        <v>7.55432373511171</v>
      </c>
      <c r="H14" s="57" t="n">
        <v>11.6918693515818</v>
      </c>
      <c r="I14" s="57" t="n">
        <v>113.834151351177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4478778</v>
      </c>
      <c r="C16" s="55" t="n">
        <v>4175247</v>
      </c>
      <c r="D16" s="55" t="n">
        <v>4029031</v>
      </c>
      <c r="E16" s="55" t="n">
        <v>2093223</v>
      </c>
      <c r="F16" s="56"/>
      <c r="G16" s="57" t="n">
        <v>7.26977350082522</v>
      </c>
      <c r="H16" s="57" t="n">
        <v>11.1626592101178</v>
      </c>
      <c r="I16" s="57" t="n">
        <v>113.965640545704</v>
      </c>
    </row>
    <row r="17" s="54" customFormat="true" ht="35.25" hidden="false" customHeight="false" outlineLevel="0" collapsed="false">
      <c r="A17" s="54" t="s">
        <v>134</v>
      </c>
      <c r="B17" s="55" t="n">
        <v>25057</v>
      </c>
      <c r="C17" s="55" t="n">
        <v>2424</v>
      </c>
      <c r="D17" s="55" t="n">
        <v>2694</v>
      </c>
      <c r="E17" s="55" t="n">
        <v>31390</v>
      </c>
      <c r="F17" s="56"/>
      <c r="G17" s="57" t="n">
        <v>933.704620462046</v>
      </c>
      <c r="H17" s="57" t="n">
        <v>830.103934669636</v>
      </c>
      <c r="I17" s="57" t="n">
        <v>-20.1752150366359</v>
      </c>
    </row>
    <row r="18" s="54" customFormat="true" ht="35.25" hidden="false" customHeight="false" outlineLevel="0" collapsed="false">
      <c r="A18" s="54" t="s">
        <v>135</v>
      </c>
      <c r="B18" s="55" t="n">
        <v>272513</v>
      </c>
      <c r="C18" s="55" t="n">
        <v>259882</v>
      </c>
      <c r="D18" s="55" t="n">
        <v>250053</v>
      </c>
      <c r="E18" s="55" t="n">
        <v>98408</v>
      </c>
      <c r="F18" s="56"/>
      <c r="G18" s="57" t="n">
        <v>4.86028274370676</v>
      </c>
      <c r="H18" s="57" t="n">
        <v>8.98209579569132</v>
      </c>
      <c r="I18" s="57" t="n">
        <v>176.921591740509</v>
      </c>
    </row>
    <row r="19" s="58" customFormat="true" ht="35.25" hidden="false" customHeight="false" outlineLevel="0" collapsed="false">
      <c r="A19" s="54" t="s">
        <v>136</v>
      </c>
      <c r="B19" s="55" t="n">
        <v>270593</v>
      </c>
      <c r="C19" s="55" t="n">
        <v>248270</v>
      </c>
      <c r="D19" s="55" t="n">
        <v>247684</v>
      </c>
      <c r="E19" s="55" t="n">
        <v>115895</v>
      </c>
      <c r="F19" s="56"/>
      <c r="G19" s="57" t="n">
        <v>8.99142063076489</v>
      </c>
      <c r="H19" s="57" t="n">
        <v>9.24928537975808</v>
      </c>
      <c r="I19" s="57" t="n">
        <v>133.481168298891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198046</v>
      </c>
      <c r="C21" s="55" t="n">
        <v>190469</v>
      </c>
      <c r="D21" s="55" t="n">
        <v>200055</v>
      </c>
      <c r="E21" s="55" t="n">
        <v>128782</v>
      </c>
      <c r="F21" s="56"/>
      <c r="G21" s="57" t="n">
        <v>3.97807517233776</v>
      </c>
      <c r="H21" s="57" t="n">
        <v>-1.00422383844443</v>
      </c>
      <c r="I21" s="57" t="n">
        <v>53.783913901011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700174</v>
      </c>
      <c r="C24" s="55" t="n">
        <v>695701</v>
      </c>
      <c r="D24" s="55" t="n">
        <v>687217</v>
      </c>
      <c r="E24" s="55" t="n">
        <v>710668</v>
      </c>
      <c r="F24" s="56"/>
      <c r="G24" s="57" t="n">
        <v>0.64294862304352</v>
      </c>
      <c r="H24" s="57" t="n">
        <v>1.88543065727419</v>
      </c>
      <c r="I24" s="57" t="n">
        <v>-1.47663888060248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12250</v>
      </c>
      <c r="C26" s="55" t="n">
        <v>12743</v>
      </c>
      <c r="D26" s="55" t="n">
        <v>12265</v>
      </c>
      <c r="E26" s="55" t="n">
        <v>16766</v>
      </c>
      <c r="F26" s="56"/>
      <c r="G26" s="57" t="n">
        <v>-3.86879070862434</v>
      </c>
      <c r="H26" s="57" t="n">
        <v>-0.122299225438239</v>
      </c>
      <c r="I26" s="57" t="n">
        <v>-26.9354646308004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507169</v>
      </c>
      <c r="C28" s="55" t="n">
        <v>494741</v>
      </c>
      <c r="D28" s="55" t="n">
        <v>495456</v>
      </c>
      <c r="E28" s="55" t="n">
        <v>344109</v>
      </c>
      <c r="F28" s="56"/>
      <c r="G28" s="57" t="n">
        <v>2.51202144152193</v>
      </c>
      <c r="H28" s="57" t="n">
        <v>2.36408480268682</v>
      </c>
      <c r="I28" s="57" t="n">
        <v>47.3861479938043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827495</v>
      </c>
      <c r="C30" s="55" t="n">
        <v>512294</v>
      </c>
      <c r="D30" s="55" t="n">
        <v>386310</v>
      </c>
      <c r="E30" s="55" t="n">
        <v>341923</v>
      </c>
      <c r="F30" s="56"/>
      <c r="G30" s="57" t="n">
        <v>61.5273651457952</v>
      </c>
      <c r="H30" s="57" t="n">
        <v>114.204913152649</v>
      </c>
      <c r="I30" s="57" t="n">
        <v>142.01209044141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25554086</v>
      </c>
      <c r="C32" s="55" t="n">
        <v>25324431</v>
      </c>
      <c r="D32" s="55" t="n">
        <v>22777919</v>
      </c>
      <c r="E32" s="55" t="n">
        <v>18621853</v>
      </c>
      <c r="F32" s="56"/>
      <c r="G32" s="57" t="n">
        <v>0.906851569537732</v>
      </c>
      <c r="H32" s="57" t="n">
        <v>12.1879746784594</v>
      </c>
      <c r="I32" s="57" t="n">
        <v>37.226332954083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6.00549741386294</v>
      </c>
      <c r="C34" s="64" t="n">
        <v>5.92631245012571</v>
      </c>
      <c r="D34" s="64" t="n">
        <v>6.13976769009349</v>
      </c>
      <c r="E34" s="65" t="n">
        <v>5.50014569608082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6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8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1397915</v>
      </c>
      <c r="C10" s="55" t="n">
        <v>1564782</v>
      </c>
      <c r="D10" s="55" t="n">
        <v>407691</v>
      </c>
      <c r="E10" s="55" t="n">
        <v>284043</v>
      </c>
      <c r="F10" s="56"/>
      <c r="G10" s="57" t="n">
        <v>-10.6639135675129</v>
      </c>
      <c r="H10" s="57" t="n">
        <v>242.885911143489</v>
      </c>
      <c r="I10" s="57" t="n">
        <v>392.1490760201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4944407</v>
      </c>
      <c r="C12" s="55" t="n">
        <v>4987945</v>
      </c>
      <c r="D12" s="55" t="n">
        <v>4522035</v>
      </c>
      <c r="E12" s="55" t="n">
        <v>3329833</v>
      </c>
      <c r="F12" s="56"/>
      <c r="G12" s="57" t="n">
        <v>-0.872864476252244</v>
      </c>
      <c r="H12" s="57" t="n">
        <v>9.34030806926528</v>
      </c>
      <c r="I12" s="57" t="n">
        <v>48.488137393076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37838</v>
      </c>
      <c r="C14" s="55" t="n">
        <v>44251</v>
      </c>
      <c r="D14" s="55" t="n">
        <v>41095</v>
      </c>
      <c r="E14" s="55" t="n">
        <v>34631</v>
      </c>
      <c r="F14" s="56"/>
      <c r="G14" s="57" t="n">
        <v>-14.4923278569976</v>
      </c>
      <c r="H14" s="57" t="n">
        <v>-7.92553838666504</v>
      </c>
      <c r="I14" s="57" t="n">
        <v>9.26048915711357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91190</v>
      </c>
      <c r="C16" s="55" t="n">
        <v>50318</v>
      </c>
      <c r="D16" s="55" t="n">
        <v>69370</v>
      </c>
      <c r="E16" s="55" t="n">
        <v>33013</v>
      </c>
      <c r="F16" s="56"/>
      <c r="G16" s="57" t="n">
        <v>81.2273937755873</v>
      </c>
      <c r="H16" s="57" t="n">
        <v>31.4545192446302</v>
      </c>
      <c r="I16" s="57" t="n">
        <v>176.224517614273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167191</v>
      </c>
      <c r="C20" s="55" t="n">
        <v>219323</v>
      </c>
      <c r="D20" s="55" t="n">
        <v>144165</v>
      </c>
      <c r="E20" s="55" t="n">
        <v>305756</v>
      </c>
      <c r="F20" s="56"/>
      <c r="G20" s="57" t="n">
        <v>-23.7695088978356</v>
      </c>
      <c r="H20" s="57" t="n">
        <v>15.9719765546423</v>
      </c>
      <c r="I20" s="57" t="n">
        <v>-45.318816311045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2090</v>
      </c>
      <c r="C22" s="55" t="n">
        <v>2090</v>
      </c>
      <c r="D22" s="55" t="n">
        <v>2090</v>
      </c>
      <c r="E22" s="55" t="n">
        <v>1974</v>
      </c>
      <c r="F22" s="56"/>
      <c r="G22" s="57" t="n">
        <v>0</v>
      </c>
      <c r="H22" s="57" t="n">
        <v>0</v>
      </c>
      <c r="I22" s="57" t="n">
        <v>5.8763931104356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6636451</v>
      </c>
      <c r="C24" s="55" t="n">
        <v>6864529</v>
      </c>
      <c r="D24" s="55" t="n">
        <v>5182266</v>
      </c>
      <c r="E24" s="55" t="n">
        <v>3985302</v>
      </c>
      <c r="F24" s="56"/>
      <c r="G24" s="57" t="n">
        <v>-3.32255861982665</v>
      </c>
      <c r="H24" s="57" t="n">
        <v>28.0607942548684</v>
      </c>
      <c r="I24" s="57" t="n">
        <v>66.5231643674683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7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81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5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6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7</v>
      </c>
      <c r="C9" s="86" t="s">
        <v>178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9</v>
      </c>
      <c r="B10" s="85" t="s">
        <v>180</v>
      </c>
      <c r="C10" s="85"/>
      <c r="D10" s="85" t="s">
        <v>181</v>
      </c>
      <c r="E10" s="85" t="s">
        <v>182</v>
      </c>
      <c r="F10" s="85" t="s">
        <v>183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4</v>
      </c>
      <c r="C11" s="85" t="s">
        <v>185</v>
      </c>
      <c r="D11" s="85" t="s">
        <v>186</v>
      </c>
      <c r="E11" s="85" t="s">
        <v>187</v>
      </c>
      <c r="F11" s="85" t="s">
        <v>188</v>
      </c>
      <c r="G11" s="85"/>
      <c r="H11" s="85" t="s">
        <v>189</v>
      </c>
      <c r="I11" s="87"/>
    </row>
    <row r="12" customFormat="false" ht="13.5" hidden="false" customHeight="false" outlineLevel="0" collapsed="false">
      <c r="A12" s="88"/>
      <c r="B12" s="89" t="s">
        <v>190</v>
      </c>
      <c r="C12" s="89" t="s">
        <v>191</v>
      </c>
      <c r="D12" s="89" t="s">
        <v>192</v>
      </c>
      <c r="E12" s="89" t="s">
        <v>193</v>
      </c>
      <c r="F12" s="89" t="s">
        <v>194</v>
      </c>
      <c r="G12" s="89" t="s">
        <v>195</v>
      </c>
      <c r="H12" s="89" t="s">
        <v>196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7</v>
      </c>
      <c r="B14" s="73" t="n">
        <v>90543</v>
      </c>
      <c r="C14" s="73" t="n">
        <v>11820</v>
      </c>
      <c r="D14" s="73" t="n">
        <v>467750</v>
      </c>
      <c r="E14" s="73" t="n">
        <v>249531</v>
      </c>
      <c r="F14" s="73" t="n">
        <v>15091</v>
      </c>
      <c r="G14" s="73" t="n">
        <v>51479</v>
      </c>
      <c r="H14" s="73" t="n">
        <v>76</v>
      </c>
      <c r="I14" s="74" t="n">
        <v>88613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8</v>
      </c>
      <c r="B16" s="73" t="n">
        <v>96557</v>
      </c>
      <c r="C16" s="73" t="n">
        <v>78791</v>
      </c>
      <c r="D16" s="73" t="n">
        <v>1021926</v>
      </c>
      <c r="E16" s="73" t="n">
        <v>282930</v>
      </c>
      <c r="F16" s="73" t="n">
        <v>38440</v>
      </c>
      <c r="G16" s="73" t="n">
        <v>43599</v>
      </c>
      <c r="H16" s="73" t="n">
        <v>960</v>
      </c>
      <c r="I16" s="74" t="n">
        <v>1561283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9</v>
      </c>
      <c r="B18" s="73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257915</v>
      </c>
      <c r="C19" s="73" t="n">
        <v>78691</v>
      </c>
      <c r="D19" s="73" t="n">
        <v>975888</v>
      </c>
      <c r="E19" s="73" t="n">
        <v>261626</v>
      </c>
      <c r="F19" s="73" t="n">
        <v>45691</v>
      </c>
      <c r="G19" s="73" t="n">
        <v>43598</v>
      </c>
      <c r="H19" s="73" t="n">
        <v>960</v>
      </c>
      <c r="I19" s="74" t="n">
        <v>1662449</v>
      </c>
    </row>
    <row r="20" customFormat="false" ht="12.75" hidden="false" customHeight="false" outlineLevel="0" collapsed="false">
      <c r="A20" s="72" t="s">
        <v>201</v>
      </c>
      <c r="B20" s="73" t="n">
        <v>382850</v>
      </c>
      <c r="C20" s="73" t="n">
        <v>39960</v>
      </c>
      <c r="D20" s="73" t="n">
        <v>987389</v>
      </c>
      <c r="E20" s="73" t="n">
        <v>257077</v>
      </c>
      <c r="F20" s="73" t="n">
        <v>50130</v>
      </c>
      <c r="G20" s="73" t="n">
        <v>43598</v>
      </c>
      <c r="H20" s="73" t="n">
        <v>960</v>
      </c>
      <c r="I20" s="74" t="n">
        <v>1760044</v>
      </c>
    </row>
    <row r="21" customFormat="false" ht="12.75" hidden="false" customHeight="false" outlineLevel="0" collapsed="false">
      <c r="A21" s="72" t="s">
        <v>202</v>
      </c>
      <c r="B21" s="73" t="n">
        <v>439810</v>
      </c>
      <c r="C21" s="73" t="n">
        <v>59976</v>
      </c>
      <c r="D21" s="73" t="n">
        <v>1110521</v>
      </c>
      <c r="E21" s="73" t="n">
        <v>255375</v>
      </c>
      <c r="F21" s="73" t="n">
        <v>59301</v>
      </c>
      <c r="G21" s="73" t="n">
        <v>150500</v>
      </c>
      <c r="H21" s="73" t="n">
        <v>960</v>
      </c>
      <c r="I21" s="74" t="n">
        <v>2074523</v>
      </c>
    </row>
    <row r="22" customFormat="false" ht="12.75" hidden="false" customHeight="false" outlineLevel="0" collapsed="false">
      <c r="A22" s="72" t="s">
        <v>203</v>
      </c>
      <c r="B22" s="73" t="n">
        <v>449995</v>
      </c>
      <c r="C22" s="73" t="n">
        <v>40000</v>
      </c>
      <c r="D22" s="73" t="n">
        <v>1204181</v>
      </c>
      <c r="E22" s="73" t="n">
        <v>271088</v>
      </c>
      <c r="F22" s="73" t="n">
        <v>74623</v>
      </c>
      <c r="G22" s="73" t="n">
        <v>138087</v>
      </c>
      <c r="H22" s="73" t="n">
        <v>960</v>
      </c>
      <c r="I22" s="74" t="n">
        <v>2177014</v>
      </c>
    </row>
    <row r="23" customFormat="false" ht="12.75" hidden="false" customHeight="false" outlineLevel="0" collapsed="false">
      <c r="A23" s="72" t="s">
        <v>204</v>
      </c>
      <c r="B23" s="73" t="n">
        <v>847283</v>
      </c>
      <c r="C23" s="73" t="n">
        <v>20000</v>
      </c>
      <c r="D23" s="73" t="n">
        <v>1219546</v>
      </c>
      <c r="E23" s="73" t="n">
        <v>249758</v>
      </c>
      <c r="F23" s="73" t="n">
        <v>80684</v>
      </c>
      <c r="G23" s="73" t="n">
        <v>136828</v>
      </c>
      <c r="H23" s="73" t="n">
        <v>960</v>
      </c>
      <c r="I23" s="74" t="n">
        <v>2553139</v>
      </c>
    </row>
    <row r="24" customFormat="false" ht="12.75" hidden="false" customHeight="false" outlineLevel="0" collapsed="false">
      <c r="A24" s="72" t="s">
        <v>205</v>
      </c>
      <c r="B24" s="73" t="n">
        <v>907279</v>
      </c>
      <c r="C24" s="73" t="n">
        <v>0</v>
      </c>
      <c r="D24" s="73" t="n">
        <v>1271941</v>
      </c>
      <c r="E24" s="73" t="n">
        <v>207205</v>
      </c>
      <c r="F24" s="73" t="n">
        <v>97844</v>
      </c>
      <c r="G24" s="73" t="n">
        <v>144345</v>
      </c>
      <c r="H24" s="73" t="n">
        <v>960</v>
      </c>
      <c r="I24" s="74" t="n">
        <v>2627654</v>
      </c>
    </row>
    <row r="25" customFormat="false" ht="12.75" hidden="false" customHeight="false" outlineLevel="0" collapsed="false">
      <c r="A25" s="72" t="s">
        <v>206</v>
      </c>
      <c r="B25" s="73" t="n">
        <v>1364389</v>
      </c>
      <c r="C25" s="73" t="n">
        <v>0</v>
      </c>
      <c r="D25" s="73" t="n">
        <v>903909</v>
      </c>
      <c r="E25" s="73" t="n">
        <v>219875</v>
      </c>
      <c r="F25" s="73" t="n">
        <v>30795</v>
      </c>
      <c r="G25" s="73" t="n">
        <v>240640</v>
      </c>
      <c r="H25" s="73" t="n">
        <v>960</v>
      </c>
      <c r="I25" s="74" t="n">
        <v>2758648</v>
      </c>
    </row>
    <row r="26" customFormat="false" ht="12.75" hidden="false" customHeight="false" outlineLevel="0" collapsed="false">
      <c r="A26" s="72" t="s">
        <v>207</v>
      </c>
      <c r="B26" s="73" t="n">
        <v>1829634</v>
      </c>
      <c r="C26" s="73" t="n">
        <v>0</v>
      </c>
      <c r="D26" s="73" t="n">
        <v>1152255</v>
      </c>
      <c r="E26" s="73" t="n">
        <v>168611</v>
      </c>
      <c r="F26" s="73" t="n">
        <v>36136</v>
      </c>
      <c r="G26" s="73" t="n">
        <v>238339</v>
      </c>
      <c r="H26" s="73" t="n">
        <v>960</v>
      </c>
      <c r="I26" s="74" t="n">
        <v>3424015</v>
      </c>
    </row>
    <row r="27" customFormat="false" ht="12.75" hidden="false" customHeight="false" outlineLevel="0" collapsed="false">
      <c r="A27" s="72" t="s">
        <v>208</v>
      </c>
      <c r="B27" s="73" t="n">
        <v>2203686</v>
      </c>
      <c r="C27" s="73" t="n">
        <v>0</v>
      </c>
      <c r="D27" s="73" t="n">
        <v>1221234</v>
      </c>
      <c r="E27" s="73" t="n">
        <v>138107</v>
      </c>
      <c r="F27" s="73" t="n">
        <v>12847</v>
      </c>
      <c r="G27" s="73" t="n">
        <v>204728</v>
      </c>
      <c r="H27" s="73" t="n">
        <v>960</v>
      </c>
      <c r="I27" s="74" t="n">
        <v>3779642</v>
      </c>
    </row>
    <row r="28" customFormat="false" ht="12.75" hidden="false" customHeight="false" outlineLevel="0" collapsed="false">
      <c r="A28" s="72" t="s">
        <v>209</v>
      </c>
      <c r="B28" s="73" t="n">
        <v>2813221</v>
      </c>
      <c r="C28" s="73" t="n">
        <v>0</v>
      </c>
      <c r="D28" s="73" t="n">
        <v>1125316</v>
      </c>
      <c r="E28" s="73" t="n">
        <v>126610</v>
      </c>
      <c r="F28" s="73" t="n">
        <v>2535</v>
      </c>
      <c r="G28" s="73" t="n">
        <v>303720</v>
      </c>
      <c r="H28" s="73" t="n">
        <v>960</v>
      </c>
      <c r="I28" s="74" t="n">
        <v>4370442</v>
      </c>
    </row>
    <row r="29" customFormat="false" ht="12.75" hidden="false" customHeight="false" outlineLevel="0" collapsed="false">
      <c r="A29" s="72" t="s">
        <v>210</v>
      </c>
      <c r="B29" s="73" t="n">
        <v>3880677</v>
      </c>
      <c r="C29" s="73" t="n">
        <v>0</v>
      </c>
      <c r="D29" s="73" t="n">
        <v>1088097</v>
      </c>
      <c r="E29" s="73" t="n">
        <v>134577</v>
      </c>
      <c r="F29" s="73" t="n">
        <v>2536</v>
      </c>
      <c r="G29" s="73" t="n">
        <v>367897</v>
      </c>
      <c r="H29" s="73" t="n">
        <v>960</v>
      </c>
      <c r="I29" s="74" t="n">
        <v>5472824</v>
      </c>
    </row>
    <row r="30" customFormat="false" ht="12.75" hidden="false" customHeight="false" outlineLevel="0" collapsed="false">
      <c r="A30" s="72" t="s">
        <v>211</v>
      </c>
      <c r="B30" s="73" t="n">
        <v>3517304</v>
      </c>
      <c r="C30" s="73" t="n">
        <v>0</v>
      </c>
      <c r="D30" s="73" t="n">
        <v>1306856</v>
      </c>
      <c r="E30" s="73" t="n">
        <v>131199</v>
      </c>
      <c r="F30" s="73" t="n">
        <v>2469</v>
      </c>
      <c r="G30" s="73" t="n">
        <v>369265</v>
      </c>
      <c r="H30" s="73" t="n">
        <v>960</v>
      </c>
      <c r="I30" s="74" t="n">
        <v>5326133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12</v>
      </c>
      <c r="B32" s="73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3601285</v>
      </c>
      <c r="C33" s="73" t="n">
        <v>0</v>
      </c>
      <c r="D33" s="73" t="n">
        <v>1215567</v>
      </c>
      <c r="E33" s="73" t="n">
        <v>129934</v>
      </c>
      <c r="F33" s="73" t="n">
        <v>2468</v>
      </c>
      <c r="G33" s="73" t="n">
        <v>382165</v>
      </c>
      <c r="H33" s="73" t="n">
        <v>960</v>
      </c>
      <c r="I33" s="74" t="n">
        <v>5330459</v>
      </c>
    </row>
    <row r="34" customFormat="false" ht="12.75" hidden="false" customHeight="false" outlineLevel="0" collapsed="false">
      <c r="A34" s="72" t="s">
        <v>201</v>
      </c>
      <c r="B34" s="73" t="n">
        <v>3720103</v>
      </c>
      <c r="C34" s="73" t="n">
        <v>0</v>
      </c>
      <c r="D34" s="73" t="n">
        <v>1356319</v>
      </c>
      <c r="E34" s="73" t="n">
        <v>134926</v>
      </c>
      <c r="F34" s="73" t="n">
        <v>2470</v>
      </c>
      <c r="G34" s="73" t="n">
        <v>382645</v>
      </c>
      <c r="H34" s="73" t="n">
        <v>960</v>
      </c>
      <c r="I34" s="74" t="n">
        <v>5595503</v>
      </c>
    </row>
    <row r="35" customFormat="false" ht="12.75" hidden="false" customHeight="false" outlineLevel="0" collapsed="false">
      <c r="A35" s="72" t="s">
        <v>202</v>
      </c>
      <c r="B35" s="73" t="n">
        <v>4522532</v>
      </c>
      <c r="C35" s="73" t="n">
        <v>0</v>
      </c>
      <c r="D35" s="73" t="n">
        <v>1220786</v>
      </c>
      <c r="E35" s="73" t="n">
        <v>145254</v>
      </c>
      <c r="F35" s="73" t="n">
        <v>2857</v>
      </c>
      <c r="G35" s="73" t="n">
        <v>382861</v>
      </c>
      <c r="H35" s="73" t="n">
        <v>960</v>
      </c>
      <c r="I35" s="74" t="n">
        <v>6273330</v>
      </c>
    </row>
    <row r="36" customFormat="false" ht="12.75" hidden="false" customHeight="false" outlineLevel="0" collapsed="false">
      <c r="A36" s="72" t="s">
        <v>203</v>
      </c>
      <c r="B36" s="73" t="n">
        <v>5579114</v>
      </c>
      <c r="C36" s="73" t="n">
        <v>0</v>
      </c>
      <c r="D36" s="73" t="n">
        <v>1372088</v>
      </c>
      <c r="E36" s="73" t="n">
        <v>241157</v>
      </c>
      <c r="F36" s="73" t="n">
        <v>12874</v>
      </c>
      <c r="G36" s="73" t="n">
        <v>376517</v>
      </c>
      <c r="H36" s="73" t="n">
        <v>960</v>
      </c>
      <c r="I36" s="74" t="n">
        <v>7580790</v>
      </c>
    </row>
    <row r="37" customFormat="false" ht="12.75" hidden="false" customHeight="false" outlineLevel="0" collapsed="false">
      <c r="A37" s="72" t="s">
        <v>204</v>
      </c>
      <c r="B37" s="73" t="n">
        <v>5516948</v>
      </c>
      <c r="C37" s="73" t="n">
        <v>0</v>
      </c>
      <c r="D37" s="73" t="n">
        <v>1398957</v>
      </c>
      <c r="E37" s="73" t="n">
        <v>138568</v>
      </c>
      <c r="F37" s="73" t="n">
        <v>12876</v>
      </c>
      <c r="G37" s="73" t="n">
        <v>387153</v>
      </c>
      <c r="H37" s="73" t="n">
        <v>960</v>
      </c>
      <c r="I37" s="74" t="n">
        <v>7453542</v>
      </c>
    </row>
    <row r="38" customFormat="false" ht="12.75" hidden="false" customHeight="false" outlineLevel="0" collapsed="false">
      <c r="A38" s="72" t="s">
        <v>205</v>
      </c>
      <c r="B38" s="73" t="n">
        <v>5131967</v>
      </c>
      <c r="C38" s="73" t="n">
        <v>0</v>
      </c>
      <c r="D38" s="73" t="n">
        <v>1362925</v>
      </c>
      <c r="E38" s="73" t="n">
        <v>127422</v>
      </c>
      <c r="F38" s="73" t="n">
        <v>229716</v>
      </c>
      <c r="G38" s="73" t="n">
        <v>394597</v>
      </c>
      <c r="H38" s="73" t="n">
        <v>960</v>
      </c>
      <c r="I38" s="74" t="n">
        <v>7245667</v>
      </c>
    </row>
    <row r="39" customFormat="false" ht="12.75" hidden="false" customHeight="false" outlineLevel="0" collapsed="false">
      <c r="A39" s="72" t="s">
        <v>206</v>
      </c>
      <c r="B39" s="73" t="n">
        <v>5410368</v>
      </c>
      <c r="C39" s="73" t="n">
        <v>38041</v>
      </c>
      <c r="D39" s="73" t="n">
        <v>1355223</v>
      </c>
      <c r="E39" s="73" t="n">
        <v>157693</v>
      </c>
      <c r="F39" s="73" t="n">
        <v>253758</v>
      </c>
      <c r="G39" s="73" t="n">
        <v>400764</v>
      </c>
      <c r="H39" s="73" t="n">
        <v>960</v>
      </c>
      <c r="I39" s="74" t="n">
        <v>7614887</v>
      </c>
    </row>
    <row r="40" customFormat="false" ht="12.75" hidden="false" customHeight="false" outlineLevel="0" collapsed="false">
      <c r="A40" s="72" t="s">
        <v>207</v>
      </c>
      <c r="B40" s="73" t="n">
        <v>4550113</v>
      </c>
      <c r="C40" s="73" t="n">
        <v>0</v>
      </c>
      <c r="D40" s="73" t="n">
        <v>2041940</v>
      </c>
      <c r="E40" s="73" t="n">
        <v>139426</v>
      </c>
      <c r="F40" s="73" t="n">
        <v>271883</v>
      </c>
      <c r="G40" s="73" t="n">
        <v>406632</v>
      </c>
      <c r="H40" s="73" t="n">
        <v>960</v>
      </c>
      <c r="I40" s="74" t="n">
        <v>7409034</v>
      </c>
    </row>
    <row r="41" customFormat="false" ht="12.75" hidden="false" customHeight="false" outlineLevel="0" collapsed="false">
      <c r="A41" s="72" t="s">
        <v>208</v>
      </c>
      <c r="B41" s="73" t="n">
        <v>3220594</v>
      </c>
      <c r="C41" s="73" t="n">
        <v>0</v>
      </c>
      <c r="D41" s="73" t="n">
        <v>2821572</v>
      </c>
      <c r="E41" s="73" t="n">
        <v>377682</v>
      </c>
      <c r="F41" s="73" t="n">
        <v>190876</v>
      </c>
      <c r="G41" s="73" t="n">
        <v>397037</v>
      </c>
      <c r="H41" s="73" t="n">
        <v>960</v>
      </c>
      <c r="I41" s="74" t="n">
        <v>7006801</v>
      </c>
    </row>
    <row r="42" customFormat="false" ht="12.75" hidden="false" customHeight="false" outlineLevel="0" collapsed="false">
      <c r="A42" s="72" t="s">
        <v>209</v>
      </c>
      <c r="B42" s="73" t="n">
        <v>1348067</v>
      </c>
      <c r="C42" s="73" t="n">
        <v>0</v>
      </c>
      <c r="D42" s="73" t="n">
        <v>4797802</v>
      </c>
      <c r="E42" s="73" t="n">
        <v>425971</v>
      </c>
      <c r="F42" s="73" t="n">
        <v>617240</v>
      </c>
      <c r="G42" s="73" t="n">
        <v>400044</v>
      </c>
      <c r="H42" s="73" t="n">
        <v>960</v>
      </c>
      <c r="I42" s="74" t="n">
        <v>7588164</v>
      </c>
    </row>
    <row r="43" customFormat="false" ht="12.75" hidden="false" customHeight="false" outlineLevel="0" collapsed="false">
      <c r="A43" s="72" t="s">
        <v>210</v>
      </c>
      <c r="B43" s="73" t="n">
        <v>4596435</v>
      </c>
      <c r="C43" s="73" t="n">
        <v>0</v>
      </c>
      <c r="D43" s="73" t="n">
        <v>3629597</v>
      </c>
      <c r="E43" s="73" t="n">
        <v>243133</v>
      </c>
      <c r="F43" s="73" t="n">
        <v>506064</v>
      </c>
      <c r="G43" s="73" t="n">
        <v>405078</v>
      </c>
      <c r="H43" s="73" t="n">
        <v>960</v>
      </c>
      <c r="I43" s="74" t="n">
        <v>9379347</v>
      </c>
    </row>
    <row r="44" customFormat="false" ht="12.75" hidden="false" customHeight="false" outlineLevel="0" collapsed="false">
      <c r="A44" s="72" t="s">
        <v>211</v>
      </c>
      <c r="B44" s="73" t="n">
        <v>4187742</v>
      </c>
      <c r="C44" s="73" t="n">
        <v>0</v>
      </c>
      <c r="D44" s="73" t="n">
        <v>4721882</v>
      </c>
      <c r="E44" s="73" t="n">
        <v>482821</v>
      </c>
      <c r="F44" s="73" t="n">
        <v>122300</v>
      </c>
      <c r="G44" s="73" t="n">
        <v>401132</v>
      </c>
      <c r="H44" s="73" t="n">
        <v>960</v>
      </c>
      <c r="I44" s="74" t="n">
        <v>9914917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4547015</v>
      </c>
      <c r="C47" s="73" t="n">
        <v>0</v>
      </c>
      <c r="D47" s="73" t="n">
        <v>3961472</v>
      </c>
      <c r="E47" s="73" t="n">
        <v>419475</v>
      </c>
      <c r="F47" s="73" t="n">
        <v>150898</v>
      </c>
      <c r="G47" s="73" t="n">
        <v>433106</v>
      </c>
      <c r="H47" s="73" t="n">
        <v>960</v>
      </c>
      <c r="I47" s="74" t="n">
        <v>9511006</v>
      </c>
    </row>
    <row r="48" customFormat="false" ht="12.75" hidden="false" customHeight="false" outlineLevel="0" collapsed="false">
      <c r="A48" s="72" t="s">
        <v>201</v>
      </c>
      <c r="B48" s="73" t="n">
        <v>5468419</v>
      </c>
      <c r="C48" s="73" t="n">
        <v>0</v>
      </c>
      <c r="D48" s="73" t="n">
        <v>4474971</v>
      </c>
      <c r="E48" s="73" t="n">
        <v>422028</v>
      </c>
      <c r="F48" s="73" t="n">
        <v>159357</v>
      </c>
      <c r="G48" s="73" t="n">
        <v>435960</v>
      </c>
      <c r="H48" s="73" t="n">
        <v>960</v>
      </c>
      <c r="I48" s="74" t="n">
        <v>10959775</v>
      </c>
    </row>
    <row r="49" customFormat="false" ht="12.75" hidden="false" customHeight="false" outlineLevel="0" collapsed="false">
      <c r="A49" s="72" t="s">
        <v>202</v>
      </c>
      <c r="B49" s="73" t="n">
        <v>6654792</v>
      </c>
      <c r="C49" s="73" t="n">
        <v>0</v>
      </c>
      <c r="D49" s="73" t="n">
        <v>4420627</v>
      </c>
      <c r="E49" s="73" t="n">
        <v>447276</v>
      </c>
      <c r="F49" s="73" t="n">
        <v>92923</v>
      </c>
      <c r="G49" s="73" t="n">
        <v>435106</v>
      </c>
      <c r="H49" s="73" t="n">
        <v>960</v>
      </c>
      <c r="I49" s="74" t="n">
        <v>12049764</v>
      </c>
    </row>
    <row r="50" customFormat="false" ht="12.75" hidden="false" customHeight="false" outlineLevel="0" collapsed="false">
      <c r="A50" s="72" t="s">
        <v>203</v>
      </c>
      <c r="B50" s="73" t="n">
        <v>6722034</v>
      </c>
      <c r="C50" s="73" t="n">
        <v>0</v>
      </c>
      <c r="D50" s="73" t="n">
        <v>4686166</v>
      </c>
      <c r="E50" s="73" t="n">
        <v>441330</v>
      </c>
      <c r="F50" s="73" t="n">
        <v>155023</v>
      </c>
      <c r="G50" s="73" t="n">
        <v>434205</v>
      </c>
      <c r="H50" s="73" t="n">
        <v>960</v>
      </c>
      <c r="I50" s="74" t="n">
        <v>12437798</v>
      </c>
    </row>
    <row r="51" customFormat="false" ht="12.75" hidden="false" customHeight="false" outlineLevel="0" collapsed="false">
      <c r="A51" s="72" t="s">
        <v>204</v>
      </c>
      <c r="B51" s="73" t="n">
        <v>6342090</v>
      </c>
      <c r="C51" s="73" t="n">
        <v>0</v>
      </c>
      <c r="D51" s="73" t="n">
        <v>4804743</v>
      </c>
      <c r="E51" s="73" t="n">
        <v>444303</v>
      </c>
      <c r="F51" s="73" t="n">
        <v>190803</v>
      </c>
      <c r="G51" s="73" t="n">
        <v>441856</v>
      </c>
      <c r="H51" s="73" t="n">
        <v>960</v>
      </c>
      <c r="I51" s="74" t="n">
        <v>12222835</v>
      </c>
    </row>
    <row r="52" customFormat="false" ht="12.75" hidden="false" customHeight="false" outlineLevel="0" collapsed="false">
      <c r="A52" s="72" t="s">
        <v>205</v>
      </c>
      <c r="B52" s="73" t="n">
        <v>6330905</v>
      </c>
      <c r="C52" s="73" t="n">
        <v>0</v>
      </c>
      <c r="D52" s="73" t="n">
        <v>4850382</v>
      </c>
      <c r="E52" s="73" t="n">
        <v>477671</v>
      </c>
      <c r="F52" s="73" t="n">
        <v>241634</v>
      </c>
      <c r="G52" s="73" t="n">
        <v>449677</v>
      </c>
      <c r="H52" s="73" t="n">
        <v>960</v>
      </c>
      <c r="I52" s="74" t="n">
        <v>12349309</v>
      </c>
    </row>
    <row r="53" customFormat="false" ht="12.75" hidden="false" customHeight="false" outlineLevel="0" collapsed="false">
      <c r="A53" s="72" t="s">
        <v>206</v>
      </c>
      <c r="B53" s="73" t="n">
        <v>5499103</v>
      </c>
      <c r="C53" s="73" t="n">
        <v>0</v>
      </c>
      <c r="D53" s="73" t="n">
        <v>1891457</v>
      </c>
      <c r="E53" s="73" t="n">
        <v>3361084</v>
      </c>
      <c r="F53" s="73" t="n">
        <v>236635</v>
      </c>
      <c r="G53" s="73" t="n">
        <v>449971</v>
      </c>
      <c r="H53" s="73" t="n">
        <v>960</v>
      </c>
      <c r="I53" s="74" t="n">
        <v>11437290</v>
      </c>
    </row>
    <row r="54" customFormat="false" ht="12.75" hidden="false" customHeight="false" outlineLevel="0" collapsed="false">
      <c r="A54" s="72" t="s">
        <v>207</v>
      </c>
      <c r="B54" s="73" t="n">
        <v>5475019</v>
      </c>
      <c r="C54" s="73" t="n">
        <v>0</v>
      </c>
      <c r="D54" s="73" t="n">
        <v>1452037</v>
      </c>
      <c r="E54" s="73" t="n">
        <v>3745870</v>
      </c>
      <c r="F54" s="73" t="n">
        <v>321544</v>
      </c>
      <c r="G54" s="73" t="n">
        <v>453191</v>
      </c>
      <c r="H54" s="73" t="n">
        <v>960</v>
      </c>
      <c r="I54" s="74" t="n">
        <v>11446701</v>
      </c>
    </row>
    <row r="55" customFormat="false" ht="12.75" hidden="false" customHeight="false" outlineLevel="0" collapsed="false">
      <c r="A55" s="72" t="s">
        <v>208</v>
      </c>
      <c r="B55" s="73" t="n">
        <v>5224868</v>
      </c>
      <c r="C55" s="73" t="n">
        <v>0</v>
      </c>
      <c r="D55" s="73" t="n">
        <v>1490321</v>
      </c>
      <c r="E55" s="73" t="n">
        <v>3669485</v>
      </c>
      <c r="F55" s="73" t="n">
        <v>395882</v>
      </c>
      <c r="G55" s="73" t="n">
        <v>455710</v>
      </c>
      <c r="H55" s="73" t="n">
        <v>960</v>
      </c>
      <c r="I55" s="74" t="n">
        <v>11235306</v>
      </c>
    </row>
    <row r="56" customFormat="false" ht="12.75" hidden="false" customHeight="false" outlineLevel="0" collapsed="false">
      <c r="A56" s="72" t="s">
        <v>209</v>
      </c>
      <c r="B56" s="73" t="n">
        <v>6063331</v>
      </c>
      <c r="C56" s="73" t="n">
        <v>0</v>
      </c>
      <c r="D56" s="73" t="n">
        <v>1429772</v>
      </c>
      <c r="E56" s="73" t="n">
        <v>3769729</v>
      </c>
      <c r="F56" s="73" t="n">
        <v>415555</v>
      </c>
      <c r="G56" s="73" t="n">
        <v>459801</v>
      </c>
      <c r="H56" s="73" t="n">
        <v>960</v>
      </c>
      <c r="I56" s="74" t="n">
        <v>12137228</v>
      </c>
    </row>
    <row r="57" customFormat="false" ht="12.75" hidden="false" customHeight="false" outlineLevel="0" collapsed="false">
      <c r="A57" s="72" t="s">
        <v>210</v>
      </c>
      <c r="B57" s="73" t="n">
        <v>6702488</v>
      </c>
      <c r="C57" s="73" t="n">
        <v>0</v>
      </c>
      <c r="D57" s="73" t="n">
        <v>1300667</v>
      </c>
      <c r="E57" s="73" t="n">
        <v>3831111</v>
      </c>
      <c r="F57" s="73" t="n">
        <v>384463</v>
      </c>
      <c r="G57" s="73" t="n">
        <v>468424</v>
      </c>
      <c r="H57" s="73" t="n">
        <v>960</v>
      </c>
      <c r="I57" s="74" t="n">
        <v>12686193</v>
      </c>
    </row>
    <row r="58" customFormat="false" ht="12.75" hidden="false" customHeight="false" outlineLevel="0" collapsed="false">
      <c r="A58" s="72" t="s">
        <v>211</v>
      </c>
      <c r="B58" s="73" t="n">
        <v>6116238</v>
      </c>
      <c r="C58" s="73" t="n">
        <v>0</v>
      </c>
      <c r="D58" s="73" t="n">
        <v>753616</v>
      </c>
      <c r="E58" s="73" t="n">
        <v>4227826</v>
      </c>
      <c r="F58" s="73" t="n">
        <v>181022</v>
      </c>
      <c r="G58" s="73" t="n">
        <v>476467</v>
      </c>
      <c r="H58" s="73" t="n">
        <v>768</v>
      </c>
      <c r="I58" s="74" t="n">
        <v>11754401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4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6509829</v>
      </c>
      <c r="C61" s="73" t="n">
        <v>0</v>
      </c>
      <c r="D61" s="73" t="n">
        <v>794714</v>
      </c>
      <c r="E61" s="73" t="n">
        <v>4235711</v>
      </c>
      <c r="F61" s="73" t="n">
        <v>318303</v>
      </c>
      <c r="G61" s="73" t="n">
        <v>480641</v>
      </c>
      <c r="H61" s="73" t="n">
        <v>631</v>
      </c>
      <c r="I61" s="74" t="n">
        <v>12338567</v>
      </c>
    </row>
    <row r="62" customFormat="false" ht="12.75" hidden="false" customHeight="false" outlineLevel="0" collapsed="false">
      <c r="A62" s="72" t="s">
        <v>201</v>
      </c>
      <c r="B62" s="73" t="n">
        <v>6190180</v>
      </c>
      <c r="C62" s="73" t="n">
        <v>0</v>
      </c>
      <c r="D62" s="73" t="n">
        <v>733148</v>
      </c>
      <c r="E62" s="73" t="n">
        <v>4273029</v>
      </c>
      <c r="F62" s="73" t="n">
        <v>464158</v>
      </c>
      <c r="G62" s="73" t="n">
        <v>476796</v>
      </c>
      <c r="H62" s="73" t="n">
        <v>631</v>
      </c>
      <c r="I62" s="74" t="n">
        <v>12136680</v>
      </c>
    </row>
    <row r="63" customFormat="false" ht="13.5" hidden="false" customHeight="false" outlineLevel="0" collapsed="false">
      <c r="A63" s="95"/>
      <c r="B63" s="95"/>
      <c r="C63" s="110"/>
      <c r="D63" s="110"/>
      <c r="E63" s="111"/>
      <c r="F63" s="111"/>
      <c r="G63" s="110"/>
      <c r="H63" s="110"/>
      <c r="I63" s="111"/>
    </row>
    <row r="65" customFormat="false" ht="12.75" hidden="false" customHeight="false" outlineLevel="0" collapsed="false">
      <c r="A65" s="98" t="s">
        <v>215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7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8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7417983</v>
      </c>
      <c r="C10" s="55" t="n">
        <v>7548709</v>
      </c>
      <c r="D10" s="55" t="n">
        <v>6958472</v>
      </c>
      <c r="E10" s="55" t="n">
        <v>6178331</v>
      </c>
      <c r="F10" s="56"/>
      <c r="G10" s="57" t="n">
        <v>-1.73176631924744</v>
      </c>
      <c r="H10" s="57" t="n">
        <v>6.60361930032915</v>
      </c>
      <c r="I10" s="57" t="n">
        <v>20.064512568200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4749394</v>
      </c>
      <c r="C12" s="55" t="n">
        <v>4816593</v>
      </c>
      <c r="D12" s="55" t="n">
        <v>4822552</v>
      </c>
      <c r="E12" s="55" t="n">
        <v>5611466</v>
      </c>
      <c r="F12" s="56"/>
      <c r="G12" s="57" t="n">
        <v>-1.39515628578126</v>
      </c>
      <c r="H12" s="57" t="n">
        <v>-1.51699763942411</v>
      </c>
      <c r="I12" s="57" t="n">
        <v>-15.362687753966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0</v>
      </c>
      <c r="C14" s="55" t="n">
        <v>4987</v>
      </c>
      <c r="D14" s="55" t="n">
        <v>4944</v>
      </c>
      <c r="E14" s="55" t="n">
        <v>0</v>
      </c>
      <c r="F14" s="56"/>
      <c r="G14" s="57" t="n">
        <v>-100</v>
      </c>
      <c r="H14" s="57" t="n">
        <v>-100</v>
      </c>
      <c r="I14" s="57" t="n">
        <v>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4628069</v>
      </c>
      <c r="C16" s="55" t="n">
        <v>4677381</v>
      </c>
      <c r="D16" s="55" t="n">
        <v>4647183</v>
      </c>
      <c r="E16" s="55" t="n">
        <v>5281466</v>
      </c>
      <c r="F16" s="56"/>
      <c r="G16" s="57" t="n">
        <v>-1.05426519669875</v>
      </c>
      <c r="H16" s="57" t="n">
        <v>-0.411302933411488</v>
      </c>
      <c r="I16" s="57" t="n">
        <v>-12.3715082138179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121300</v>
      </c>
      <c r="C17" s="55" t="n">
        <v>134200</v>
      </c>
      <c r="D17" s="55" t="n">
        <v>170400</v>
      </c>
      <c r="E17" s="55" t="n">
        <v>330000</v>
      </c>
      <c r="F17" s="56"/>
      <c r="G17" s="57" t="n">
        <v>-9.61251862891207</v>
      </c>
      <c r="H17" s="57" t="n">
        <v>-28.8145539906103</v>
      </c>
      <c r="I17" s="57" t="n">
        <v>-63.2424242424242</v>
      </c>
      <c r="J17" s="59"/>
    </row>
    <row r="18" s="58" customFormat="true" ht="35.25" hidden="false" customHeight="false" outlineLevel="0" collapsed="false">
      <c r="A18" s="54" t="s">
        <v>165</v>
      </c>
      <c r="B18" s="55" t="n">
        <v>25</v>
      </c>
      <c r="C18" s="55" t="n">
        <v>25</v>
      </c>
      <c r="D18" s="55" t="n">
        <v>25</v>
      </c>
      <c r="E18" s="55" t="n">
        <v>0</v>
      </c>
      <c r="F18" s="56"/>
      <c r="G18" s="57" t="n">
        <v>0</v>
      </c>
      <c r="H18" s="57" t="n">
        <v>0</v>
      </c>
      <c r="I18" s="57" t="n">
        <v>10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12167377</v>
      </c>
      <c r="C20" s="55" t="n">
        <v>12365302</v>
      </c>
      <c r="D20" s="55" t="n">
        <v>11781024</v>
      </c>
      <c r="E20" s="55" t="n">
        <v>11789797</v>
      </c>
      <c r="F20" s="56"/>
      <c r="G20" s="57" t="n">
        <v>-1.60064833030362</v>
      </c>
      <c r="H20" s="57" t="n">
        <v>3.27945176921802</v>
      </c>
      <c r="I20" s="57" t="n">
        <v>3.2025996715634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0</v>
      </c>
      <c r="C22" s="55" t="n">
        <v>0</v>
      </c>
      <c r="D22" s="55" t="n">
        <v>0</v>
      </c>
      <c r="E22" s="55" t="n">
        <v>801660</v>
      </c>
      <c r="F22" s="56"/>
      <c r="G22" s="57" t="n">
        <v>0</v>
      </c>
      <c r="H22" s="57" t="n">
        <v>0</v>
      </c>
      <c r="I22" s="57" t="n">
        <v>-10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631</v>
      </c>
      <c r="C25" s="55" t="n">
        <v>631</v>
      </c>
      <c r="D25" s="55" t="n">
        <v>768</v>
      </c>
      <c r="E25" s="55" t="n">
        <v>960</v>
      </c>
      <c r="F25" s="56"/>
      <c r="G25" s="57" t="n">
        <v>0</v>
      </c>
      <c r="H25" s="57" t="n">
        <v>-17.8385416666667</v>
      </c>
      <c r="I25" s="57" t="n">
        <v>-34.2708333333333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12166746</v>
      </c>
      <c r="C27" s="55" t="n">
        <v>12364671</v>
      </c>
      <c r="D27" s="55" t="n">
        <v>11780256</v>
      </c>
      <c r="E27" s="55" t="n">
        <v>10987177</v>
      </c>
      <c r="F27" s="56"/>
      <c r="G27" s="57" t="n">
        <v>-1.60073001538011</v>
      </c>
      <c r="H27" s="57" t="n">
        <v>3.28082853207944</v>
      </c>
      <c r="I27" s="57" t="n">
        <v>10.7358696414921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7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817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8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9</v>
      </c>
      <c r="B8" s="100"/>
      <c r="C8" s="101"/>
      <c r="D8" s="102" t="s">
        <v>219</v>
      </c>
      <c r="E8" s="102"/>
      <c r="F8" s="102"/>
      <c r="G8" s="103" t="s">
        <v>189</v>
      </c>
      <c r="H8" s="104" t="s">
        <v>220</v>
      </c>
    </row>
    <row r="9" customFormat="false" ht="13.5" hidden="false" customHeight="false" outlineLevel="0" collapsed="false">
      <c r="A9" s="88"/>
      <c r="B9" s="105" t="s">
        <v>221</v>
      </c>
      <c r="C9" s="106" t="s">
        <v>222</v>
      </c>
      <c r="D9" s="106" t="s">
        <v>223</v>
      </c>
      <c r="E9" s="106" t="s">
        <v>224</v>
      </c>
      <c r="F9" s="107" t="s">
        <v>21</v>
      </c>
      <c r="G9" s="108" t="s">
        <v>196</v>
      </c>
      <c r="H9" s="109" t="s">
        <v>225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7</v>
      </c>
      <c r="B11" s="73" t="n">
        <v>206437</v>
      </c>
      <c r="C11" s="73" t="n">
        <v>104314</v>
      </c>
      <c r="D11" s="73" t="n">
        <v>59867</v>
      </c>
      <c r="E11" s="73" t="n">
        <v>50425</v>
      </c>
      <c r="F11" s="74" t="n">
        <v>110292</v>
      </c>
      <c r="G11" s="73" t="n">
        <v>141262</v>
      </c>
      <c r="H11" s="74" t="n">
        <v>27978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8</v>
      </c>
      <c r="B13" s="73" t="n">
        <v>329646</v>
      </c>
      <c r="C13" s="73" t="n">
        <v>54667</v>
      </c>
      <c r="D13" s="73" t="n">
        <v>93818</v>
      </c>
      <c r="E13" s="73" t="n">
        <v>18756</v>
      </c>
      <c r="F13" s="74" t="n">
        <v>112574</v>
      </c>
      <c r="G13" s="73" t="n">
        <v>114729</v>
      </c>
      <c r="H13" s="74" t="n">
        <v>382158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342374</v>
      </c>
      <c r="C16" s="73" t="n">
        <v>49203</v>
      </c>
      <c r="D16" s="73" t="n">
        <v>100329</v>
      </c>
      <c r="E16" s="73" t="n">
        <v>18143</v>
      </c>
      <c r="F16" s="74" t="n">
        <v>118472</v>
      </c>
      <c r="G16" s="73" t="n">
        <v>114811</v>
      </c>
      <c r="H16" s="74" t="n">
        <v>395238</v>
      </c>
    </row>
    <row r="17" customFormat="false" ht="12.75" hidden="false" customHeight="false" outlineLevel="0" collapsed="false">
      <c r="A17" s="72" t="s">
        <v>201</v>
      </c>
      <c r="B17" s="73" t="n">
        <v>360002</v>
      </c>
      <c r="C17" s="73" t="n">
        <v>48235</v>
      </c>
      <c r="D17" s="73" t="n">
        <v>92591</v>
      </c>
      <c r="E17" s="73" t="n">
        <v>18409</v>
      </c>
      <c r="F17" s="74" t="n">
        <v>111000</v>
      </c>
      <c r="G17" s="73" t="n">
        <v>107480</v>
      </c>
      <c r="H17" s="74" t="n">
        <v>411757</v>
      </c>
    </row>
    <row r="18" customFormat="false" ht="12.75" hidden="false" customHeight="false" outlineLevel="0" collapsed="false">
      <c r="A18" s="72" t="s">
        <v>202</v>
      </c>
      <c r="B18" s="73" t="n">
        <v>371635</v>
      </c>
      <c r="C18" s="73" t="n">
        <v>47880</v>
      </c>
      <c r="D18" s="73" t="n">
        <v>85040</v>
      </c>
      <c r="E18" s="73" t="n">
        <v>16485</v>
      </c>
      <c r="F18" s="74" t="n">
        <v>101525</v>
      </c>
      <c r="G18" s="73" t="n">
        <v>113871</v>
      </c>
      <c r="H18" s="74" t="n">
        <v>407169</v>
      </c>
    </row>
    <row r="19" customFormat="false" ht="12.75" hidden="false" customHeight="false" outlineLevel="0" collapsed="false">
      <c r="A19" s="72" t="s">
        <v>203</v>
      </c>
      <c r="B19" s="73" t="n">
        <v>385345</v>
      </c>
      <c r="C19" s="73" t="n">
        <v>49569</v>
      </c>
      <c r="D19" s="73" t="n">
        <v>74156</v>
      </c>
      <c r="E19" s="73" t="n">
        <v>15346</v>
      </c>
      <c r="F19" s="74" t="n">
        <v>89502</v>
      </c>
      <c r="G19" s="73" t="n">
        <v>104206</v>
      </c>
      <c r="H19" s="74" t="n">
        <v>420210</v>
      </c>
    </row>
    <row r="20" customFormat="false" ht="12.75" hidden="false" customHeight="false" outlineLevel="0" collapsed="false">
      <c r="A20" s="72" t="s">
        <v>204</v>
      </c>
      <c r="B20" s="73" t="n">
        <v>399966</v>
      </c>
      <c r="C20" s="73" t="n">
        <v>49436</v>
      </c>
      <c r="D20" s="73" t="n">
        <v>79686</v>
      </c>
      <c r="E20" s="73" t="n">
        <v>15606</v>
      </c>
      <c r="F20" s="74" t="n">
        <v>95292</v>
      </c>
      <c r="G20" s="73" t="n">
        <v>105294</v>
      </c>
      <c r="H20" s="74" t="n">
        <v>439400</v>
      </c>
    </row>
    <row r="21" customFormat="false" ht="12.75" hidden="false" customHeight="false" outlineLevel="0" collapsed="false">
      <c r="A21" s="72" t="s">
        <v>205</v>
      </c>
      <c r="B21" s="73" t="n">
        <v>407416</v>
      </c>
      <c r="C21" s="73" t="n">
        <v>53814</v>
      </c>
      <c r="D21" s="73" t="n">
        <v>52358</v>
      </c>
      <c r="E21" s="73" t="n">
        <v>14859</v>
      </c>
      <c r="F21" s="74" t="n">
        <v>67217</v>
      </c>
      <c r="G21" s="73" t="n">
        <v>87961</v>
      </c>
      <c r="H21" s="74" t="n">
        <v>440486</v>
      </c>
    </row>
    <row r="22" customFormat="false" ht="12.75" hidden="false" customHeight="false" outlineLevel="0" collapsed="false">
      <c r="A22" s="72" t="s">
        <v>206</v>
      </c>
      <c r="B22" s="73" t="n">
        <v>439201</v>
      </c>
      <c r="C22" s="73" t="n">
        <v>53342</v>
      </c>
      <c r="D22" s="73" t="n">
        <v>51456</v>
      </c>
      <c r="E22" s="73" t="n">
        <v>11583</v>
      </c>
      <c r="F22" s="74" t="n">
        <v>63039</v>
      </c>
      <c r="G22" s="73" t="n">
        <v>83479</v>
      </c>
      <c r="H22" s="74" t="n">
        <v>472103</v>
      </c>
    </row>
    <row r="23" customFormat="false" ht="12.75" hidden="false" customHeight="false" outlineLevel="0" collapsed="false">
      <c r="A23" s="72" t="s">
        <v>207</v>
      </c>
      <c r="B23" s="73" t="n">
        <v>478914</v>
      </c>
      <c r="C23" s="73" t="n">
        <v>54062</v>
      </c>
      <c r="D23" s="73" t="n">
        <v>48666</v>
      </c>
      <c r="E23" s="73" t="n">
        <v>11390</v>
      </c>
      <c r="F23" s="74" t="n">
        <v>60056</v>
      </c>
      <c r="G23" s="73" t="n">
        <v>82928</v>
      </c>
      <c r="H23" s="74" t="n">
        <v>510104</v>
      </c>
    </row>
    <row r="24" customFormat="false" ht="12.75" hidden="false" customHeight="false" outlineLevel="0" collapsed="false">
      <c r="A24" s="72" t="s">
        <v>208</v>
      </c>
      <c r="B24" s="73" t="n">
        <v>530827</v>
      </c>
      <c r="C24" s="73" t="n">
        <v>53093</v>
      </c>
      <c r="D24" s="73" t="n">
        <v>53539</v>
      </c>
      <c r="E24" s="73" t="n">
        <v>11338</v>
      </c>
      <c r="F24" s="74" t="n">
        <v>64877</v>
      </c>
      <c r="G24" s="73" t="n">
        <v>83442</v>
      </c>
      <c r="H24" s="74" t="n">
        <v>565355</v>
      </c>
    </row>
    <row r="25" customFormat="false" ht="12.75" hidden="false" customHeight="false" outlineLevel="0" collapsed="false">
      <c r="A25" s="72" t="s">
        <v>209</v>
      </c>
      <c r="B25" s="73" t="n">
        <v>547361</v>
      </c>
      <c r="C25" s="73" t="n">
        <v>50220</v>
      </c>
      <c r="D25" s="73" t="n">
        <v>64574</v>
      </c>
      <c r="E25" s="73" t="n">
        <v>11274</v>
      </c>
      <c r="F25" s="74" t="n">
        <v>75848</v>
      </c>
      <c r="G25" s="73" t="n">
        <v>86995</v>
      </c>
      <c r="H25" s="74" t="n">
        <v>586434</v>
      </c>
    </row>
    <row r="26" customFormat="false" ht="12.75" hidden="false" customHeight="false" outlineLevel="0" collapsed="false">
      <c r="A26" s="72" t="s">
        <v>210</v>
      </c>
      <c r="B26" s="73" t="n">
        <v>583442</v>
      </c>
      <c r="C26" s="73" t="n">
        <v>48893</v>
      </c>
      <c r="D26" s="73" t="n">
        <v>59031</v>
      </c>
      <c r="E26" s="73" t="n">
        <v>11195</v>
      </c>
      <c r="F26" s="74" t="n">
        <v>70226</v>
      </c>
      <c r="G26" s="73" t="n">
        <v>73352</v>
      </c>
      <c r="H26" s="74" t="n">
        <v>629209</v>
      </c>
    </row>
    <row r="27" customFormat="false" ht="12.75" hidden="false" customHeight="false" outlineLevel="0" collapsed="false">
      <c r="A27" s="72" t="s">
        <v>211</v>
      </c>
      <c r="B27" s="73" t="n">
        <v>671685</v>
      </c>
      <c r="C27" s="73" t="n">
        <v>46559</v>
      </c>
      <c r="D27" s="73" t="n">
        <v>48726</v>
      </c>
      <c r="E27" s="73" t="n">
        <v>3027</v>
      </c>
      <c r="F27" s="74" t="n">
        <v>51753</v>
      </c>
      <c r="G27" s="73" t="n">
        <v>71323</v>
      </c>
      <c r="H27" s="74" t="n">
        <v>698674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724175</v>
      </c>
      <c r="C30" s="73" t="n">
        <v>43992</v>
      </c>
      <c r="D30" s="73" t="n">
        <v>58909</v>
      </c>
      <c r="E30" s="73" t="n">
        <v>3110</v>
      </c>
      <c r="F30" s="74" t="n">
        <v>62019</v>
      </c>
      <c r="G30" s="73" t="n">
        <v>73363</v>
      </c>
      <c r="H30" s="74" t="n">
        <v>756823</v>
      </c>
    </row>
    <row r="31" customFormat="false" ht="12.75" hidden="false" customHeight="false" outlineLevel="0" collapsed="false">
      <c r="A31" s="72" t="s">
        <v>201</v>
      </c>
      <c r="B31" s="73" t="n">
        <v>805562</v>
      </c>
      <c r="C31" s="73" t="n">
        <v>49850</v>
      </c>
      <c r="D31" s="73" t="n">
        <v>50982</v>
      </c>
      <c r="E31" s="73" t="n">
        <v>2974</v>
      </c>
      <c r="F31" s="74" t="n">
        <v>53956</v>
      </c>
      <c r="G31" s="73" t="n">
        <v>73687</v>
      </c>
      <c r="H31" s="74" t="n">
        <v>835681</v>
      </c>
    </row>
    <row r="32" customFormat="false" ht="12.75" hidden="false" customHeight="false" outlineLevel="0" collapsed="false">
      <c r="A32" s="72" t="s">
        <v>202</v>
      </c>
      <c r="B32" s="73" t="n">
        <v>877122</v>
      </c>
      <c r="C32" s="73" t="n">
        <v>48397</v>
      </c>
      <c r="D32" s="73" t="n">
        <v>49807</v>
      </c>
      <c r="E32" s="73" t="n">
        <v>2022</v>
      </c>
      <c r="F32" s="74" t="n">
        <v>51829</v>
      </c>
      <c r="G32" s="73" t="n">
        <v>68221</v>
      </c>
      <c r="H32" s="74" t="n">
        <v>909127</v>
      </c>
    </row>
    <row r="33" customFormat="false" ht="12.75" hidden="false" customHeight="false" outlineLevel="0" collapsed="false">
      <c r="A33" s="72" t="s">
        <v>203</v>
      </c>
      <c r="B33" s="73" t="n">
        <v>938177</v>
      </c>
      <c r="C33" s="73" t="n">
        <v>45143</v>
      </c>
      <c r="D33" s="73" t="n">
        <v>53738</v>
      </c>
      <c r="E33" s="73" t="n">
        <v>2196</v>
      </c>
      <c r="F33" s="74" t="n">
        <v>55934</v>
      </c>
      <c r="G33" s="73" t="n">
        <v>70287</v>
      </c>
      <c r="H33" s="74" t="n">
        <v>968967</v>
      </c>
    </row>
    <row r="34" customFormat="false" ht="12.75" hidden="false" customHeight="false" outlineLevel="0" collapsed="false">
      <c r="A34" s="72" t="s">
        <v>204</v>
      </c>
      <c r="B34" s="73" t="n">
        <v>1034734</v>
      </c>
      <c r="C34" s="73" t="n">
        <v>43341</v>
      </c>
      <c r="D34" s="73" t="n">
        <v>58557</v>
      </c>
      <c r="E34" s="73" t="n">
        <v>2384</v>
      </c>
      <c r="F34" s="74" t="n">
        <v>60941</v>
      </c>
      <c r="G34" s="73" t="n">
        <v>73334</v>
      </c>
      <c r="H34" s="74" t="n">
        <v>1065682</v>
      </c>
    </row>
    <row r="35" customFormat="false" ht="12.75" hidden="false" customHeight="false" outlineLevel="0" collapsed="false">
      <c r="A35" s="72" t="s">
        <v>205</v>
      </c>
      <c r="B35" s="73" t="n">
        <v>1103684</v>
      </c>
      <c r="C35" s="73" t="n">
        <v>42483</v>
      </c>
      <c r="D35" s="73" t="n">
        <v>53707</v>
      </c>
      <c r="E35" s="73" t="n">
        <v>1865</v>
      </c>
      <c r="F35" s="74" t="n">
        <v>55572</v>
      </c>
      <c r="G35" s="73" t="n">
        <v>88971</v>
      </c>
      <c r="H35" s="74" t="n">
        <v>1112768</v>
      </c>
    </row>
    <row r="36" customFormat="false" ht="12.75" hidden="false" customHeight="false" outlineLevel="0" collapsed="false">
      <c r="A36" s="72" t="s">
        <v>206</v>
      </c>
      <c r="B36" s="73" t="n">
        <v>1178671</v>
      </c>
      <c r="C36" s="73" t="n">
        <v>42443</v>
      </c>
      <c r="D36" s="73" t="n">
        <v>62219</v>
      </c>
      <c r="E36" s="73" t="n">
        <v>1834</v>
      </c>
      <c r="F36" s="74" t="n">
        <v>64053</v>
      </c>
      <c r="G36" s="73" t="n">
        <v>94033</v>
      </c>
      <c r="H36" s="74" t="n">
        <v>1191134</v>
      </c>
    </row>
    <row r="37" customFormat="false" ht="12.75" hidden="false" customHeight="false" outlineLevel="0" collapsed="false">
      <c r="A37" s="72" t="s">
        <v>207</v>
      </c>
      <c r="B37" s="73" t="n">
        <v>1291539</v>
      </c>
      <c r="C37" s="73" t="n">
        <v>39060</v>
      </c>
      <c r="D37" s="73" t="n">
        <v>65581</v>
      </c>
      <c r="E37" s="73" t="n">
        <v>1784</v>
      </c>
      <c r="F37" s="74" t="n">
        <v>67365</v>
      </c>
      <c r="G37" s="73" t="n">
        <v>98276</v>
      </c>
      <c r="H37" s="74" t="n">
        <v>1299688</v>
      </c>
    </row>
    <row r="38" customFormat="false" ht="12.75" hidden="false" customHeight="false" outlineLevel="0" collapsed="false">
      <c r="A38" s="72" t="s">
        <v>208</v>
      </c>
      <c r="B38" s="73" t="n">
        <v>1410846</v>
      </c>
      <c r="C38" s="73" t="n">
        <v>38145</v>
      </c>
      <c r="D38" s="73" t="n">
        <v>69062</v>
      </c>
      <c r="E38" s="73" t="n">
        <v>1747</v>
      </c>
      <c r="F38" s="74" t="n">
        <v>70809</v>
      </c>
      <c r="G38" s="73" t="n">
        <v>100675</v>
      </c>
      <c r="H38" s="74" t="n">
        <v>1419125</v>
      </c>
    </row>
    <row r="39" customFormat="false" ht="12.75" hidden="false" customHeight="false" outlineLevel="0" collapsed="false">
      <c r="A39" s="72" t="s">
        <v>209</v>
      </c>
      <c r="B39" s="73" t="n">
        <v>1525047</v>
      </c>
      <c r="C39" s="73" t="n">
        <v>37315</v>
      </c>
      <c r="D39" s="73" t="n">
        <v>82022</v>
      </c>
      <c r="E39" s="73" t="n">
        <v>1697</v>
      </c>
      <c r="F39" s="74" t="n">
        <v>83719</v>
      </c>
      <c r="G39" s="73" t="n">
        <v>105880</v>
      </c>
      <c r="H39" s="74" t="n">
        <v>1540201</v>
      </c>
    </row>
    <row r="40" customFormat="false" ht="12.75" hidden="false" customHeight="false" outlineLevel="0" collapsed="false">
      <c r="A40" s="72" t="s">
        <v>210</v>
      </c>
      <c r="B40" s="73" t="n">
        <v>1674028</v>
      </c>
      <c r="C40" s="73" t="n">
        <v>32112</v>
      </c>
      <c r="D40" s="73" t="n">
        <v>80802</v>
      </c>
      <c r="E40" s="73" t="n">
        <v>1632</v>
      </c>
      <c r="F40" s="74" t="n">
        <v>82434</v>
      </c>
      <c r="G40" s="73" t="n">
        <v>100269</v>
      </c>
      <c r="H40" s="74" t="n">
        <v>1688305</v>
      </c>
    </row>
    <row r="41" customFormat="false" ht="12.75" hidden="false" customHeight="false" outlineLevel="0" collapsed="false">
      <c r="A41" s="72" t="s">
        <v>211</v>
      </c>
      <c r="B41" s="73" t="n">
        <v>1835120</v>
      </c>
      <c r="C41" s="73" t="n">
        <v>32311</v>
      </c>
      <c r="D41" s="73" t="n">
        <v>75992</v>
      </c>
      <c r="E41" s="73" t="n">
        <v>1619</v>
      </c>
      <c r="F41" s="74" t="n">
        <v>77611</v>
      </c>
      <c r="G41" s="73" t="n">
        <v>99901</v>
      </c>
      <c r="H41" s="74" t="n">
        <v>1845141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1952926</v>
      </c>
      <c r="C44" s="73" t="n">
        <v>32167</v>
      </c>
      <c r="D44" s="73" t="n">
        <v>85059</v>
      </c>
      <c r="E44" s="73" t="n">
        <v>1597</v>
      </c>
      <c r="F44" s="74" t="n">
        <v>86656</v>
      </c>
      <c r="G44" s="73" t="n">
        <v>107345</v>
      </c>
      <c r="H44" s="74" t="n">
        <v>1964404</v>
      </c>
    </row>
    <row r="45" customFormat="false" ht="12.75" hidden="false" customHeight="false" outlineLevel="0" collapsed="false">
      <c r="A45" s="72" t="s">
        <v>201</v>
      </c>
      <c r="B45" s="73" t="n">
        <v>2084487</v>
      </c>
      <c r="C45" s="73" t="n">
        <v>31390</v>
      </c>
      <c r="D45" s="73" t="n">
        <v>95018</v>
      </c>
      <c r="E45" s="73" t="n">
        <v>1658</v>
      </c>
      <c r="F45" s="74" t="n">
        <v>96676</v>
      </c>
      <c r="G45" s="73" t="n">
        <v>113924</v>
      </c>
      <c r="H45" s="74" t="n">
        <v>2098629</v>
      </c>
    </row>
    <row r="46" customFormat="false" ht="12.75" hidden="false" customHeight="false" outlineLevel="0" collapsed="false">
      <c r="A46" s="72" t="s">
        <v>202</v>
      </c>
      <c r="B46" s="73" t="n">
        <v>2245720</v>
      </c>
      <c r="C46" s="73" t="n">
        <v>29860</v>
      </c>
      <c r="D46" s="73" t="n">
        <v>92690</v>
      </c>
      <c r="E46" s="73" t="n">
        <v>1842</v>
      </c>
      <c r="F46" s="74" t="n">
        <v>94532</v>
      </c>
      <c r="G46" s="73" t="n">
        <v>116855</v>
      </c>
      <c r="H46" s="74" t="n">
        <v>2253257</v>
      </c>
    </row>
    <row r="47" customFormat="false" ht="12.75" hidden="false" customHeight="false" outlineLevel="0" collapsed="false">
      <c r="A47" s="72" t="s">
        <v>203</v>
      </c>
      <c r="B47" s="73" t="n">
        <v>2344089</v>
      </c>
      <c r="C47" s="73" t="n">
        <v>29564</v>
      </c>
      <c r="D47" s="73" t="n">
        <v>118491</v>
      </c>
      <c r="E47" s="73" t="n">
        <v>2278</v>
      </c>
      <c r="F47" s="74" t="n">
        <v>120769</v>
      </c>
      <c r="G47" s="73" t="n">
        <v>124600</v>
      </c>
      <c r="H47" s="74" t="n">
        <v>2369822</v>
      </c>
    </row>
    <row r="48" customFormat="false" ht="12.75" hidden="false" customHeight="false" outlineLevel="0" collapsed="false">
      <c r="A48" s="72" t="s">
        <v>204</v>
      </c>
      <c r="B48" s="73" t="n">
        <v>2485350</v>
      </c>
      <c r="C48" s="73" t="n">
        <v>26504</v>
      </c>
      <c r="D48" s="73" t="n">
        <v>119341</v>
      </c>
      <c r="E48" s="73" t="n">
        <v>2505</v>
      </c>
      <c r="F48" s="74" t="n">
        <v>121846</v>
      </c>
      <c r="G48" s="73" t="n">
        <v>135219</v>
      </c>
      <c r="H48" s="74" t="n">
        <v>2498481</v>
      </c>
    </row>
    <row r="49" customFormat="false" ht="12.75" hidden="false" customHeight="false" outlineLevel="0" collapsed="false">
      <c r="A49" s="72" t="s">
        <v>205</v>
      </c>
      <c r="B49" s="73" t="n">
        <v>2654465</v>
      </c>
      <c r="C49" s="73" t="n">
        <v>27802</v>
      </c>
      <c r="D49" s="73" t="n">
        <v>126943</v>
      </c>
      <c r="E49" s="73" t="n">
        <v>4375</v>
      </c>
      <c r="F49" s="74" t="n">
        <v>131318</v>
      </c>
      <c r="G49" s="73" t="n">
        <v>163262</v>
      </c>
      <c r="H49" s="74" t="n">
        <v>2650323</v>
      </c>
    </row>
    <row r="50" customFormat="false" ht="12.75" hidden="false" customHeight="false" outlineLevel="0" collapsed="false">
      <c r="A50" s="72" t="s">
        <v>206</v>
      </c>
      <c r="B50" s="73" t="n">
        <v>2783234</v>
      </c>
      <c r="C50" s="73" t="n">
        <v>25135</v>
      </c>
      <c r="D50" s="73" t="n">
        <v>149182</v>
      </c>
      <c r="E50" s="73" t="n">
        <v>5015</v>
      </c>
      <c r="F50" s="74" t="n">
        <v>154197</v>
      </c>
      <c r="G50" s="73" t="n">
        <v>171590</v>
      </c>
      <c r="H50" s="74" t="n">
        <v>2790976</v>
      </c>
    </row>
    <row r="51" customFormat="false" ht="12.75" hidden="false" customHeight="false" outlineLevel="0" collapsed="false">
      <c r="A51" s="72" t="s">
        <v>207</v>
      </c>
      <c r="B51" s="73" t="n">
        <v>2980944</v>
      </c>
      <c r="C51" s="73" t="n">
        <v>25393</v>
      </c>
      <c r="D51" s="73" t="n">
        <v>166234</v>
      </c>
      <c r="E51" s="73" t="n">
        <v>5861</v>
      </c>
      <c r="F51" s="74" t="n">
        <v>172095</v>
      </c>
      <c r="G51" s="73" t="n">
        <v>181468</v>
      </c>
      <c r="H51" s="74" t="n">
        <v>2996964</v>
      </c>
    </row>
    <row r="52" customFormat="false" ht="12.75" hidden="false" customHeight="false" outlineLevel="0" collapsed="false">
      <c r="A52" s="72" t="s">
        <v>208</v>
      </c>
      <c r="B52" s="73" t="n">
        <v>3175784</v>
      </c>
      <c r="C52" s="73" t="n">
        <v>3437</v>
      </c>
      <c r="D52" s="73" t="n">
        <v>206868</v>
      </c>
      <c r="E52" s="73" t="n">
        <v>5489</v>
      </c>
      <c r="F52" s="74" t="n">
        <v>212357</v>
      </c>
      <c r="G52" s="73" t="n">
        <v>192808</v>
      </c>
      <c r="H52" s="74" t="n">
        <v>3198770</v>
      </c>
    </row>
    <row r="53" customFormat="false" ht="12.75" hidden="false" customHeight="false" outlineLevel="0" collapsed="false">
      <c r="A53" s="72" t="s">
        <v>209</v>
      </c>
      <c r="B53" s="73" t="n">
        <v>3398309</v>
      </c>
      <c r="C53" s="73" t="n">
        <v>2793</v>
      </c>
      <c r="D53" s="73" t="n">
        <v>219919</v>
      </c>
      <c r="E53" s="73" t="n">
        <v>5609</v>
      </c>
      <c r="F53" s="74" t="n">
        <v>225528</v>
      </c>
      <c r="G53" s="73" t="n">
        <v>207582</v>
      </c>
      <c r="H53" s="74" t="n">
        <v>3419048</v>
      </c>
    </row>
    <row r="54" customFormat="false" ht="12.75" hidden="false" customHeight="false" outlineLevel="0" collapsed="false">
      <c r="A54" s="72" t="s">
        <v>210</v>
      </c>
      <c r="B54" s="73" t="n">
        <v>3671747</v>
      </c>
      <c r="C54" s="73" t="n">
        <v>2673</v>
      </c>
      <c r="D54" s="73" t="n">
        <v>239606</v>
      </c>
      <c r="E54" s="73" t="n">
        <v>5936</v>
      </c>
      <c r="F54" s="74" t="n">
        <v>245542</v>
      </c>
      <c r="G54" s="73" t="n">
        <v>220035</v>
      </c>
      <c r="H54" s="74" t="n">
        <v>3699927</v>
      </c>
    </row>
    <row r="55" customFormat="false" ht="12.75" hidden="false" customHeight="false" outlineLevel="0" collapsed="false">
      <c r="A55" s="72" t="s">
        <v>211</v>
      </c>
      <c r="B55" s="73" t="n">
        <v>4005737</v>
      </c>
      <c r="C55" s="73" t="n">
        <v>2694</v>
      </c>
      <c r="D55" s="73" t="n">
        <v>234173</v>
      </c>
      <c r="E55" s="73" t="n">
        <v>5915</v>
      </c>
      <c r="F55" s="74" t="n">
        <v>240088</v>
      </c>
      <c r="G55" s="73" t="n">
        <v>235242</v>
      </c>
      <c r="H55" s="74" t="n">
        <v>4013277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4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4152921</v>
      </c>
      <c r="C58" s="73" t="n">
        <v>2424</v>
      </c>
      <c r="D58" s="73" t="n">
        <v>243268</v>
      </c>
      <c r="E58" s="73" t="n">
        <v>6069</v>
      </c>
      <c r="F58" s="74" t="n">
        <v>249337</v>
      </c>
      <c r="G58" s="73" t="n">
        <v>235896</v>
      </c>
      <c r="H58" s="74" t="n">
        <v>4168786</v>
      </c>
    </row>
    <row r="59" customFormat="false" ht="12.75" hidden="false" customHeight="false" outlineLevel="0" collapsed="false">
      <c r="A59" s="72" t="s">
        <v>201</v>
      </c>
      <c r="B59" s="73" t="n">
        <v>4456060</v>
      </c>
      <c r="C59" s="73" t="n">
        <v>25057</v>
      </c>
      <c r="D59" s="73" t="n">
        <v>255277</v>
      </c>
      <c r="E59" s="73" t="n">
        <v>6252</v>
      </c>
      <c r="F59" s="74" t="n">
        <v>261529</v>
      </c>
      <c r="G59" s="73" t="n">
        <v>258252</v>
      </c>
      <c r="H59" s="74" t="n">
        <v>4484394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1"/>
      <c r="G60" s="110"/>
      <c r="H60" s="111"/>
    </row>
    <row r="61" customFormat="false" ht="12.75" hidden="false" customHeight="false" outlineLevel="0" collapsed="false">
      <c r="D61" s="73"/>
      <c r="F61" s="74"/>
    </row>
    <row r="62" customFormat="false" ht="12.75" hidden="false" customHeight="false" outlineLevel="0" collapsed="false">
      <c r="A62" s="98" t="s">
        <v>215</v>
      </c>
      <c r="B62" s="98"/>
      <c r="D62" s="73"/>
      <c r="F62" s="74"/>
    </row>
    <row r="63" customFormat="false" ht="12.75" hidden="false" customHeight="false" outlineLevel="0" collapsed="false">
      <c r="A63" s="98" t="s">
        <v>39</v>
      </c>
      <c r="B63" s="98"/>
      <c r="C63" s="98"/>
      <c r="D63" s="73"/>
      <c r="F63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81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71</v>
      </c>
      <c r="B7" s="113" t="s">
        <v>228</v>
      </c>
      <c r="C7" s="113" t="s">
        <v>229</v>
      </c>
      <c r="D7" s="113" t="s">
        <v>230</v>
      </c>
      <c r="E7" s="113" t="s">
        <v>231</v>
      </c>
      <c r="F7" s="114"/>
      <c r="G7" s="115" t="s">
        <v>232</v>
      </c>
      <c r="H7" s="115" t="s">
        <v>233</v>
      </c>
      <c r="I7" s="115" t="s">
        <v>234</v>
      </c>
      <c r="J7" s="115" t="s">
        <v>869</v>
      </c>
      <c r="K7" s="115" t="s">
        <v>236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7</v>
      </c>
      <c r="B11" s="73" t="n">
        <v>336068</v>
      </c>
      <c r="C11" s="73" t="n">
        <v>21211</v>
      </c>
      <c r="D11" s="73" t="n">
        <v>4382</v>
      </c>
      <c r="E11" s="73" t="n">
        <v>0</v>
      </c>
      <c r="F11" s="74" t="n">
        <v>25593</v>
      </c>
      <c r="G11" s="73" t="n">
        <v>0</v>
      </c>
      <c r="H11" s="73" t="n">
        <v>17303</v>
      </c>
      <c r="I11" s="73" t="n">
        <v>42079</v>
      </c>
      <c r="J11" s="73" t="n">
        <v>0</v>
      </c>
      <c r="K11" s="73" t="n">
        <v>141262</v>
      </c>
      <c r="L11" s="74" t="n">
        <v>27978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8</v>
      </c>
      <c r="B13" s="73" t="n">
        <v>324310</v>
      </c>
      <c r="C13" s="73" t="n">
        <v>30052</v>
      </c>
      <c r="D13" s="73" t="n">
        <v>5057</v>
      </c>
      <c r="E13" s="73" t="n">
        <v>0</v>
      </c>
      <c r="F13" s="74" t="n">
        <v>35109</v>
      </c>
      <c r="G13" s="73" t="n">
        <v>0</v>
      </c>
      <c r="H13" s="73" t="n">
        <v>72251</v>
      </c>
      <c r="I13" s="73" t="n">
        <v>65217</v>
      </c>
      <c r="J13" s="73" t="n">
        <v>0</v>
      </c>
      <c r="K13" s="73" t="n">
        <v>114729</v>
      </c>
      <c r="L13" s="74" t="n">
        <v>382158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4" t="s">
        <v>199</v>
      </c>
      <c r="F15" s="74"/>
    </row>
    <row r="16" customFormat="false" ht="12.75" hidden="false" customHeight="false" outlineLevel="0" collapsed="false">
      <c r="A16" s="72" t="s">
        <v>200</v>
      </c>
      <c r="B16" s="73" t="n">
        <v>326935</v>
      </c>
      <c r="C16" s="73" t="n">
        <v>31387</v>
      </c>
      <c r="D16" s="73" t="n">
        <v>5311</v>
      </c>
      <c r="E16" s="73" t="n">
        <v>0</v>
      </c>
      <c r="F16" s="74" t="n">
        <v>36698</v>
      </c>
      <c r="G16" s="73" t="n">
        <v>0</v>
      </c>
      <c r="H16" s="73" t="n">
        <v>77270</v>
      </c>
      <c r="I16" s="73" t="n">
        <v>69146</v>
      </c>
      <c r="J16" s="73" t="n">
        <v>0</v>
      </c>
      <c r="K16" s="73" t="n">
        <v>114811</v>
      </c>
      <c r="L16" s="74" t="n">
        <v>395238</v>
      </c>
    </row>
    <row r="17" customFormat="false" ht="12.75" hidden="false" customHeight="false" outlineLevel="0" collapsed="false">
      <c r="A17" s="72" t="s">
        <v>201</v>
      </c>
      <c r="B17" s="73" t="n">
        <v>344185</v>
      </c>
      <c r="C17" s="73" t="n">
        <v>32698</v>
      </c>
      <c r="D17" s="73" t="n">
        <v>5999</v>
      </c>
      <c r="E17" s="73" t="n">
        <v>0</v>
      </c>
      <c r="F17" s="74" t="n">
        <v>38697</v>
      </c>
      <c r="G17" s="73" t="n">
        <v>0</v>
      </c>
      <c r="H17" s="73" t="n">
        <v>61808</v>
      </c>
      <c r="I17" s="73" t="n">
        <v>74547</v>
      </c>
      <c r="J17" s="73" t="n">
        <v>0</v>
      </c>
      <c r="K17" s="73" t="n">
        <v>107480</v>
      </c>
      <c r="L17" s="74" t="n">
        <v>411757</v>
      </c>
    </row>
    <row r="18" customFormat="false" ht="12.75" hidden="false" customHeight="false" outlineLevel="0" collapsed="false">
      <c r="A18" s="72" t="s">
        <v>202</v>
      </c>
      <c r="B18" s="73" t="n">
        <v>321910</v>
      </c>
      <c r="C18" s="73" t="n">
        <v>33462</v>
      </c>
      <c r="D18" s="73" t="n">
        <v>6950</v>
      </c>
      <c r="E18" s="73" t="n">
        <v>0</v>
      </c>
      <c r="F18" s="74" t="n">
        <v>40412</v>
      </c>
      <c r="G18" s="73" t="n">
        <v>0</v>
      </c>
      <c r="H18" s="73" t="n">
        <v>78469</v>
      </c>
      <c r="I18" s="73" t="n">
        <v>80249</v>
      </c>
      <c r="J18" s="73" t="n">
        <v>0</v>
      </c>
      <c r="K18" s="73" t="n">
        <v>113871</v>
      </c>
      <c r="L18" s="74" t="n">
        <v>407169</v>
      </c>
    </row>
    <row r="19" customFormat="false" ht="12.75" hidden="false" customHeight="false" outlineLevel="0" collapsed="false">
      <c r="A19" s="72" t="s">
        <v>203</v>
      </c>
      <c r="B19" s="73" t="n">
        <v>313550</v>
      </c>
      <c r="C19" s="73" t="n">
        <v>34937</v>
      </c>
      <c r="D19" s="73" t="n">
        <v>8106</v>
      </c>
      <c r="E19" s="73" t="n">
        <v>0</v>
      </c>
      <c r="F19" s="74" t="n">
        <v>43043</v>
      </c>
      <c r="G19" s="73" t="n">
        <v>0</v>
      </c>
      <c r="H19" s="73" t="n">
        <v>88059</v>
      </c>
      <c r="I19" s="73" t="n">
        <v>79764</v>
      </c>
      <c r="J19" s="73" t="n">
        <v>0</v>
      </c>
      <c r="K19" s="73" t="n">
        <v>104206</v>
      </c>
      <c r="L19" s="74" t="n">
        <v>420210</v>
      </c>
    </row>
    <row r="20" customFormat="false" ht="12.75" hidden="false" customHeight="false" outlineLevel="0" collapsed="false">
      <c r="A20" s="72" t="s">
        <v>204</v>
      </c>
      <c r="B20" s="73" t="n">
        <v>321225</v>
      </c>
      <c r="C20" s="73" t="n">
        <v>37084</v>
      </c>
      <c r="D20" s="73" t="n">
        <v>9800</v>
      </c>
      <c r="E20" s="73" t="n">
        <v>0</v>
      </c>
      <c r="F20" s="74" t="n">
        <v>46884</v>
      </c>
      <c r="G20" s="73" t="n">
        <v>120</v>
      </c>
      <c r="H20" s="73" t="n">
        <v>93331</v>
      </c>
      <c r="I20" s="73" t="n">
        <v>83134</v>
      </c>
      <c r="J20" s="73" t="n">
        <v>0</v>
      </c>
      <c r="K20" s="73" t="n">
        <v>105294</v>
      </c>
      <c r="L20" s="74" t="n">
        <v>439400</v>
      </c>
    </row>
    <row r="21" customFormat="false" ht="12.75" hidden="false" customHeight="false" outlineLevel="0" collapsed="false">
      <c r="A21" s="72" t="s">
        <v>205</v>
      </c>
      <c r="B21" s="73" t="n">
        <v>291087</v>
      </c>
      <c r="C21" s="73" t="n">
        <v>38794</v>
      </c>
      <c r="D21" s="73" t="n">
        <v>11890</v>
      </c>
      <c r="E21" s="73" t="n">
        <v>0</v>
      </c>
      <c r="F21" s="74" t="n">
        <v>50684</v>
      </c>
      <c r="G21" s="73" t="n">
        <v>467</v>
      </c>
      <c r="H21" s="73" t="n">
        <v>97501</v>
      </c>
      <c r="I21" s="73" t="n">
        <v>88708</v>
      </c>
      <c r="J21" s="73" t="n">
        <v>0</v>
      </c>
      <c r="K21" s="73" t="n">
        <v>87961</v>
      </c>
      <c r="L21" s="74" t="n">
        <v>440486</v>
      </c>
    </row>
    <row r="22" customFormat="false" ht="12.75" hidden="false" customHeight="false" outlineLevel="0" collapsed="false">
      <c r="A22" s="72" t="s">
        <v>206</v>
      </c>
      <c r="B22" s="73" t="n">
        <v>302236</v>
      </c>
      <c r="C22" s="73" t="n">
        <v>40076</v>
      </c>
      <c r="D22" s="73" t="n">
        <v>13714</v>
      </c>
      <c r="E22" s="73" t="n">
        <v>0</v>
      </c>
      <c r="F22" s="74" t="n">
        <v>53790</v>
      </c>
      <c r="G22" s="73" t="n">
        <v>921</v>
      </c>
      <c r="H22" s="73" t="n">
        <v>105265</v>
      </c>
      <c r="I22" s="73" t="n">
        <v>93370</v>
      </c>
      <c r="J22" s="73" t="n">
        <v>0</v>
      </c>
      <c r="K22" s="73" t="n">
        <v>83479</v>
      </c>
      <c r="L22" s="74" t="n">
        <v>472103</v>
      </c>
    </row>
    <row r="23" customFormat="false" ht="12.75" hidden="false" customHeight="false" outlineLevel="0" collapsed="false">
      <c r="A23" s="72" t="s">
        <v>207</v>
      </c>
      <c r="B23" s="73" t="n">
        <v>320674</v>
      </c>
      <c r="C23" s="73" t="n">
        <v>42221</v>
      </c>
      <c r="D23" s="73" t="n">
        <v>17578</v>
      </c>
      <c r="E23" s="73" t="n">
        <v>0</v>
      </c>
      <c r="F23" s="74" t="n">
        <v>59799</v>
      </c>
      <c r="G23" s="73" t="n">
        <v>4058</v>
      </c>
      <c r="H23" s="73" t="n">
        <v>112589</v>
      </c>
      <c r="I23" s="73" t="n">
        <v>95912</v>
      </c>
      <c r="J23" s="73" t="n">
        <v>0</v>
      </c>
      <c r="K23" s="73" t="n">
        <v>82928</v>
      </c>
      <c r="L23" s="74" t="n">
        <v>510104</v>
      </c>
    </row>
    <row r="24" customFormat="false" ht="12.75" hidden="false" customHeight="false" outlineLevel="0" collapsed="false">
      <c r="A24" s="72" t="s">
        <v>208</v>
      </c>
      <c r="B24" s="73" t="n">
        <v>335772</v>
      </c>
      <c r="C24" s="73" t="n">
        <v>45177</v>
      </c>
      <c r="D24" s="73" t="n">
        <v>23946</v>
      </c>
      <c r="E24" s="73" t="n">
        <v>0</v>
      </c>
      <c r="F24" s="74" t="n">
        <v>69123</v>
      </c>
      <c r="G24" s="73" t="n">
        <v>18330</v>
      </c>
      <c r="H24" s="73" t="n">
        <v>124176</v>
      </c>
      <c r="I24" s="73" t="n">
        <v>101396</v>
      </c>
      <c r="J24" s="73" t="n">
        <v>0</v>
      </c>
      <c r="K24" s="73" t="n">
        <v>83442</v>
      </c>
      <c r="L24" s="74" t="n">
        <v>565355</v>
      </c>
    </row>
    <row r="25" customFormat="false" ht="12.75" hidden="false" customHeight="false" outlineLevel="0" collapsed="false">
      <c r="A25" s="72" t="s">
        <v>209</v>
      </c>
      <c r="B25" s="73" t="n">
        <v>332952</v>
      </c>
      <c r="C25" s="73" t="n">
        <v>47293</v>
      </c>
      <c r="D25" s="73" t="n">
        <v>29520</v>
      </c>
      <c r="E25" s="73" t="n">
        <v>0</v>
      </c>
      <c r="F25" s="74" t="n">
        <v>76813</v>
      </c>
      <c r="G25" s="73" t="n">
        <v>22197</v>
      </c>
      <c r="H25" s="73" t="n">
        <v>133783</v>
      </c>
      <c r="I25" s="73" t="n">
        <v>107684</v>
      </c>
      <c r="J25" s="73" t="n">
        <v>0</v>
      </c>
      <c r="K25" s="73" t="n">
        <v>86995</v>
      </c>
      <c r="L25" s="74" t="n">
        <v>586434</v>
      </c>
    </row>
    <row r="26" customFormat="false" ht="12.75" hidden="false" customHeight="false" outlineLevel="0" collapsed="false">
      <c r="A26" s="72" t="s">
        <v>210</v>
      </c>
      <c r="B26" s="73" t="n">
        <v>343718</v>
      </c>
      <c r="C26" s="73" t="n">
        <v>47421</v>
      </c>
      <c r="D26" s="73" t="n">
        <v>33718</v>
      </c>
      <c r="E26" s="73" t="n">
        <v>0</v>
      </c>
      <c r="F26" s="74" t="n">
        <v>81139</v>
      </c>
      <c r="G26" s="73" t="n">
        <v>26184</v>
      </c>
      <c r="H26" s="73" t="n">
        <v>144602</v>
      </c>
      <c r="I26" s="73" t="n">
        <v>106918</v>
      </c>
      <c r="J26" s="73" t="n">
        <v>0</v>
      </c>
      <c r="K26" s="73" t="n">
        <v>73352</v>
      </c>
      <c r="L26" s="74" t="n">
        <v>629209</v>
      </c>
    </row>
    <row r="27" customFormat="false" ht="12.75" hidden="false" customHeight="false" outlineLevel="0" collapsed="false">
      <c r="A27" s="72" t="s">
        <v>211</v>
      </c>
      <c r="B27" s="73" t="n">
        <v>356054</v>
      </c>
      <c r="C27" s="73" t="n">
        <v>50561</v>
      </c>
      <c r="D27" s="73" t="n">
        <v>44746</v>
      </c>
      <c r="E27" s="73" t="n">
        <v>0</v>
      </c>
      <c r="F27" s="74" t="n">
        <v>95307</v>
      </c>
      <c r="G27" s="73" t="n">
        <v>34222</v>
      </c>
      <c r="H27" s="73" t="n">
        <v>163509</v>
      </c>
      <c r="I27" s="73" t="n">
        <v>120905</v>
      </c>
      <c r="J27" s="73" t="n">
        <v>0</v>
      </c>
      <c r="K27" s="73" t="n">
        <v>71323</v>
      </c>
      <c r="L27" s="74" t="n">
        <v>698674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4" t="s">
        <v>212</v>
      </c>
      <c r="F29" s="74"/>
    </row>
    <row r="30" customFormat="false" ht="12.75" hidden="false" customHeight="false" outlineLevel="0" collapsed="false">
      <c r="A30" s="72" t="s">
        <v>200</v>
      </c>
      <c r="B30" s="73" t="n">
        <v>385955</v>
      </c>
      <c r="C30" s="73" t="n">
        <v>52840</v>
      </c>
      <c r="D30" s="73" t="n">
        <v>50627</v>
      </c>
      <c r="E30" s="73" t="n">
        <v>0</v>
      </c>
      <c r="F30" s="74" t="n">
        <v>103467</v>
      </c>
      <c r="G30" s="73" t="n">
        <v>42110</v>
      </c>
      <c r="H30" s="73" t="n">
        <v>174709</v>
      </c>
      <c r="I30" s="73" t="n">
        <v>123945</v>
      </c>
      <c r="J30" s="73" t="n">
        <v>0</v>
      </c>
      <c r="K30" s="73" t="n">
        <v>73363</v>
      </c>
      <c r="L30" s="74" t="n">
        <v>756823</v>
      </c>
    </row>
    <row r="31" customFormat="false" ht="12.75" hidden="false" customHeight="false" outlineLevel="0" collapsed="false">
      <c r="A31" s="72" t="s">
        <v>201</v>
      </c>
      <c r="B31" s="73" t="n">
        <v>427639</v>
      </c>
      <c r="C31" s="73" t="n">
        <v>54550</v>
      </c>
      <c r="D31" s="73" t="n">
        <v>57729</v>
      </c>
      <c r="E31" s="73" t="n">
        <v>0</v>
      </c>
      <c r="F31" s="74" t="n">
        <v>112279</v>
      </c>
      <c r="G31" s="73" t="n">
        <v>51523</v>
      </c>
      <c r="H31" s="73" t="n">
        <v>189664</v>
      </c>
      <c r="I31" s="73" t="n">
        <v>128263</v>
      </c>
      <c r="J31" s="73" t="n">
        <v>0</v>
      </c>
      <c r="K31" s="73" t="n">
        <v>73687</v>
      </c>
      <c r="L31" s="74" t="n">
        <v>835681</v>
      </c>
    </row>
    <row r="32" customFormat="false" ht="12.75" hidden="false" customHeight="false" outlineLevel="0" collapsed="false">
      <c r="A32" s="72" t="s">
        <v>202</v>
      </c>
      <c r="B32" s="73" t="n">
        <v>440151</v>
      </c>
      <c r="C32" s="73" t="n">
        <v>57830</v>
      </c>
      <c r="D32" s="73" t="n">
        <v>67568</v>
      </c>
      <c r="E32" s="73" t="n">
        <v>0</v>
      </c>
      <c r="F32" s="74" t="n">
        <v>125398</v>
      </c>
      <c r="G32" s="73" t="n">
        <v>63336</v>
      </c>
      <c r="H32" s="73" t="n">
        <v>208634</v>
      </c>
      <c r="I32" s="73" t="n">
        <v>139829</v>
      </c>
      <c r="J32" s="73" t="n">
        <v>0</v>
      </c>
      <c r="K32" s="73" t="n">
        <v>68221</v>
      </c>
      <c r="L32" s="74" t="n">
        <v>909127</v>
      </c>
    </row>
    <row r="33" customFormat="false" ht="12.75" hidden="false" customHeight="false" outlineLevel="0" collapsed="false">
      <c r="A33" s="72" t="s">
        <v>203</v>
      </c>
      <c r="B33" s="73" t="n">
        <v>455239</v>
      </c>
      <c r="C33" s="73" t="n">
        <v>62955</v>
      </c>
      <c r="D33" s="73" t="n">
        <v>73824</v>
      </c>
      <c r="E33" s="73" t="n">
        <v>0</v>
      </c>
      <c r="F33" s="74" t="n">
        <v>136779</v>
      </c>
      <c r="G33" s="73" t="n">
        <v>77507</v>
      </c>
      <c r="H33" s="73" t="n">
        <v>225037</v>
      </c>
      <c r="I33" s="73" t="n">
        <v>144692</v>
      </c>
      <c r="J33" s="73" t="n">
        <v>0</v>
      </c>
      <c r="K33" s="73" t="n">
        <v>70287</v>
      </c>
      <c r="L33" s="74" t="n">
        <v>968967</v>
      </c>
    </row>
    <row r="34" customFormat="false" ht="12.75" hidden="false" customHeight="false" outlineLevel="0" collapsed="false">
      <c r="A34" s="72" t="s">
        <v>204</v>
      </c>
      <c r="B34" s="73" t="n">
        <v>490602</v>
      </c>
      <c r="C34" s="73" t="n">
        <v>69365</v>
      </c>
      <c r="D34" s="73" t="n">
        <v>85265</v>
      </c>
      <c r="E34" s="73" t="n">
        <v>0</v>
      </c>
      <c r="F34" s="74" t="n">
        <v>154630</v>
      </c>
      <c r="G34" s="73" t="n">
        <v>98330</v>
      </c>
      <c r="H34" s="73" t="n">
        <v>244705</v>
      </c>
      <c r="I34" s="73" t="n">
        <v>150749</v>
      </c>
      <c r="J34" s="73" t="n">
        <v>0</v>
      </c>
      <c r="K34" s="73" t="n">
        <v>73334</v>
      </c>
      <c r="L34" s="74" t="n">
        <v>1065682</v>
      </c>
    </row>
    <row r="35" customFormat="false" ht="12.75" hidden="false" customHeight="false" outlineLevel="0" collapsed="false">
      <c r="A35" s="72" t="s">
        <v>205</v>
      </c>
      <c r="B35" s="73" t="n">
        <v>491493</v>
      </c>
      <c r="C35" s="73" t="n">
        <v>74205</v>
      </c>
      <c r="D35" s="73" t="n">
        <v>98794</v>
      </c>
      <c r="E35" s="73" t="n">
        <v>0</v>
      </c>
      <c r="F35" s="74" t="n">
        <v>172999</v>
      </c>
      <c r="G35" s="73" t="n">
        <v>115115</v>
      </c>
      <c r="H35" s="73" t="n">
        <v>267567</v>
      </c>
      <c r="I35" s="73" t="n">
        <v>154565</v>
      </c>
      <c r="J35" s="73" t="n">
        <v>0</v>
      </c>
      <c r="K35" s="73" t="n">
        <v>88971</v>
      </c>
      <c r="L35" s="74" t="n">
        <v>1112768</v>
      </c>
    </row>
    <row r="36" customFormat="false" ht="12.75" hidden="false" customHeight="false" outlineLevel="0" collapsed="false">
      <c r="A36" s="72" t="s">
        <v>206</v>
      </c>
      <c r="B36" s="73" t="n">
        <v>429672</v>
      </c>
      <c r="C36" s="73" t="n">
        <v>78614</v>
      </c>
      <c r="D36" s="73" t="n">
        <v>159910</v>
      </c>
      <c r="E36" s="73" t="n">
        <v>0</v>
      </c>
      <c r="F36" s="74" t="n">
        <v>238524</v>
      </c>
      <c r="G36" s="73" t="n">
        <v>145473</v>
      </c>
      <c r="H36" s="73" t="n">
        <v>285241</v>
      </c>
      <c r="I36" s="73" t="n">
        <v>180253</v>
      </c>
      <c r="J36" s="73" t="n">
        <v>6004</v>
      </c>
      <c r="K36" s="73" t="n">
        <v>94033</v>
      </c>
      <c r="L36" s="74" t="n">
        <v>1191134</v>
      </c>
    </row>
    <row r="37" customFormat="false" ht="12.75" hidden="false" customHeight="false" outlineLevel="0" collapsed="false">
      <c r="A37" s="72" t="s">
        <v>207</v>
      </c>
      <c r="B37" s="73" t="n">
        <v>456983</v>
      </c>
      <c r="C37" s="73" t="n">
        <v>85462</v>
      </c>
      <c r="D37" s="73" t="n">
        <v>182184</v>
      </c>
      <c r="E37" s="73" t="n">
        <v>0</v>
      </c>
      <c r="F37" s="74" t="n">
        <v>267646</v>
      </c>
      <c r="G37" s="73" t="n">
        <v>166903</v>
      </c>
      <c r="H37" s="73" t="n">
        <v>312761</v>
      </c>
      <c r="I37" s="73" t="n">
        <v>186958</v>
      </c>
      <c r="J37" s="73" t="n">
        <v>6713</v>
      </c>
      <c r="K37" s="73" t="n">
        <v>98276</v>
      </c>
      <c r="L37" s="74" t="n">
        <v>1299688</v>
      </c>
    </row>
    <row r="38" customFormat="false" ht="12.75" hidden="false" customHeight="false" outlineLevel="0" collapsed="false">
      <c r="A38" s="72" t="s">
        <v>208</v>
      </c>
      <c r="B38" s="73" t="n">
        <v>477221</v>
      </c>
      <c r="C38" s="73" t="n">
        <v>91892</v>
      </c>
      <c r="D38" s="73" t="n">
        <v>203487</v>
      </c>
      <c r="E38" s="73" t="n">
        <v>0</v>
      </c>
      <c r="F38" s="74" t="n">
        <v>295379</v>
      </c>
      <c r="G38" s="73" t="n">
        <v>197058</v>
      </c>
      <c r="H38" s="73" t="n">
        <v>346638</v>
      </c>
      <c r="I38" s="73" t="n">
        <v>195739</v>
      </c>
      <c r="J38" s="73" t="n">
        <v>7765</v>
      </c>
      <c r="K38" s="73" t="n">
        <v>100675</v>
      </c>
      <c r="L38" s="74" t="n">
        <v>1419125</v>
      </c>
    </row>
    <row r="39" customFormat="false" ht="12.75" hidden="false" customHeight="false" outlineLevel="0" collapsed="false">
      <c r="A39" s="72" t="s">
        <v>209</v>
      </c>
      <c r="B39" s="73" t="n">
        <v>510261</v>
      </c>
      <c r="C39" s="73" t="n">
        <v>97063</v>
      </c>
      <c r="D39" s="73" t="n">
        <v>229337</v>
      </c>
      <c r="E39" s="73" t="n">
        <v>0</v>
      </c>
      <c r="F39" s="74" t="n">
        <v>326400</v>
      </c>
      <c r="G39" s="73" t="n">
        <v>221061</v>
      </c>
      <c r="H39" s="73" t="n">
        <v>372658</v>
      </c>
      <c r="I39" s="73" t="n">
        <v>207423</v>
      </c>
      <c r="J39" s="73" t="n">
        <v>8278</v>
      </c>
      <c r="K39" s="73" t="n">
        <v>105880</v>
      </c>
      <c r="L39" s="74" t="n">
        <v>1540201</v>
      </c>
    </row>
    <row r="40" customFormat="false" ht="12.75" hidden="false" customHeight="false" outlineLevel="0" collapsed="false">
      <c r="A40" s="72" t="s">
        <v>210</v>
      </c>
      <c r="B40" s="73" t="n">
        <v>534681</v>
      </c>
      <c r="C40" s="73" t="n">
        <v>100593</v>
      </c>
      <c r="D40" s="73" t="n">
        <v>259149</v>
      </c>
      <c r="E40" s="73" t="n">
        <v>0</v>
      </c>
      <c r="F40" s="74" t="n">
        <v>359742</v>
      </c>
      <c r="G40" s="73" t="n">
        <v>263137</v>
      </c>
      <c r="H40" s="73" t="n">
        <v>398180</v>
      </c>
      <c r="I40" s="73" t="n">
        <v>224089</v>
      </c>
      <c r="J40" s="73" t="n">
        <v>8745</v>
      </c>
      <c r="K40" s="73" t="n">
        <v>100269</v>
      </c>
      <c r="L40" s="74" t="n">
        <v>1688305</v>
      </c>
    </row>
    <row r="41" customFormat="false" ht="12.75" hidden="false" customHeight="false" outlineLevel="0" collapsed="false">
      <c r="A41" s="72" t="s">
        <v>211</v>
      </c>
      <c r="B41" s="73" t="n">
        <v>560076</v>
      </c>
      <c r="C41" s="73" t="n">
        <v>110752</v>
      </c>
      <c r="D41" s="73" t="n">
        <v>294635</v>
      </c>
      <c r="E41" s="73" t="n">
        <v>0</v>
      </c>
      <c r="F41" s="74" t="n">
        <v>405387</v>
      </c>
      <c r="G41" s="73" t="n">
        <v>306133</v>
      </c>
      <c r="H41" s="73" t="n">
        <v>414016</v>
      </c>
      <c r="I41" s="73" t="n">
        <v>247894</v>
      </c>
      <c r="J41" s="73" t="n">
        <v>11536</v>
      </c>
      <c r="K41" s="73" t="n">
        <v>99901</v>
      </c>
      <c r="L41" s="74" t="n">
        <v>1845141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4" t="s">
        <v>213</v>
      </c>
      <c r="F43" s="74"/>
    </row>
    <row r="44" customFormat="false" ht="12.75" hidden="false" customHeight="false" outlineLevel="0" collapsed="false">
      <c r="A44" s="72" t="s">
        <v>200</v>
      </c>
      <c r="B44" s="73" t="n">
        <v>583146</v>
      </c>
      <c r="C44" s="73" t="n">
        <v>119331</v>
      </c>
      <c r="D44" s="73" t="n">
        <v>320263</v>
      </c>
      <c r="E44" s="73" t="n">
        <v>0</v>
      </c>
      <c r="F44" s="74" t="n">
        <v>439594</v>
      </c>
      <c r="G44" s="73" t="n">
        <v>344706</v>
      </c>
      <c r="H44" s="73" t="n">
        <v>422080</v>
      </c>
      <c r="I44" s="73" t="n">
        <v>268224</v>
      </c>
      <c r="J44" s="73" t="n">
        <v>13999</v>
      </c>
      <c r="K44" s="73" t="n">
        <v>107345</v>
      </c>
      <c r="L44" s="74" t="n">
        <v>1964404</v>
      </c>
    </row>
    <row r="45" customFormat="false" ht="12.75" hidden="false" customHeight="false" outlineLevel="0" collapsed="false">
      <c r="A45" s="72" t="s">
        <v>201</v>
      </c>
      <c r="B45" s="73" t="n">
        <v>612245</v>
      </c>
      <c r="C45" s="73" t="n">
        <v>127577</v>
      </c>
      <c r="D45" s="73" t="n">
        <v>338857</v>
      </c>
      <c r="E45" s="73" t="n">
        <v>0</v>
      </c>
      <c r="F45" s="74" t="n">
        <v>466434</v>
      </c>
      <c r="G45" s="73" t="n">
        <v>380860</v>
      </c>
      <c r="H45" s="73" t="n">
        <v>430142</v>
      </c>
      <c r="I45" s="73" t="n">
        <v>308059</v>
      </c>
      <c r="J45" s="73" t="n">
        <v>14813</v>
      </c>
      <c r="K45" s="73" t="n">
        <v>113924</v>
      </c>
      <c r="L45" s="74" t="n">
        <v>2098629</v>
      </c>
    </row>
    <row r="46" customFormat="false" ht="12.75" hidden="false" customHeight="false" outlineLevel="0" collapsed="false">
      <c r="A46" s="72" t="s">
        <v>202</v>
      </c>
      <c r="B46" s="73" t="n">
        <v>650666</v>
      </c>
      <c r="C46" s="73" t="n">
        <v>135123</v>
      </c>
      <c r="D46" s="73" t="n">
        <v>359497</v>
      </c>
      <c r="E46" s="73" t="n">
        <v>0</v>
      </c>
      <c r="F46" s="74" t="n">
        <v>494620</v>
      </c>
      <c r="G46" s="73" t="n">
        <v>436409</v>
      </c>
      <c r="H46" s="73" t="n">
        <v>430377</v>
      </c>
      <c r="I46" s="73" t="n">
        <v>341652</v>
      </c>
      <c r="J46" s="73" t="n">
        <v>16388</v>
      </c>
      <c r="K46" s="73" t="n">
        <v>116855</v>
      </c>
      <c r="L46" s="74" t="n">
        <v>2253257</v>
      </c>
    </row>
    <row r="47" customFormat="false" ht="12.75" hidden="false" customHeight="false" outlineLevel="0" collapsed="false">
      <c r="A47" s="72" t="s">
        <v>203</v>
      </c>
      <c r="B47" s="73" t="n">
        <v>689140</v>
      </c>
      <c r="C47" s="73" t="n">
        <v>145840</v>
      </c>
      <c r="D47" s="73" t="n">
        <v>379894</v>
      </c>
      <c r="E47" s="73" t="n">
        <v>0</v>
      </c>
      <c r="F47" s="74" t="n">
        <v>525734</v>
      </c>
      <c r="G47" s="73" t="n">
        <v>471484</v>
      </c>
      <c r="H47" s="73" t="n">
        <v>435823</v>
      </c>
      <c r="I47" s="73" t="n">
        <v>354224</v>
      </c>
      <c r="J47" s="73" t="n">
        <v>18017</v>
      </c>
      <c r="K47" s="73" t="n">
        <v>124600</v>
      </c>
      <c r="L47" s="74" t="n">
        <v>2369822</v>
      </c>
    </row>
    <row r="48" customFormat="false" ht="12.75" hidden="false" customHeight="false" outlineLevel="0" collapsed="false">
      <c r="A48" s="72" t="s">
        <v>204</v>
      </c>
      <c r="B48" s="73" t="n">
        <v>719462</v>
      </c>
      <c r="C48" s="73" t="n">
        <v>158969</v>
      </c>
      <c r="D48" s="73" t="n">
        <v>401490</v>
      </c>
      <c r="E48" s="73" t="n">
        <v>0</v>
      </c>
      <c r="F48" s="74" t="n">
        <v>560459</v>
      </c>
      <c r="G48" s="73" t="n">
        <v>524609</v>
      </c>
      <c r="H48" s="73" t="n">
        <v>437828</v>
      </c>
      <c r="I48" s="73" t="n">
        <v>374242</v>
      </c>
      <c r="J48" s="73" t="n">
        <v>17100</v>
      </c>
      <c r="K48" s="73" t="n">
        <v>135219</v>
      </c>
      <c r="L48" s="74" t="n">
        <v>2498481</v>
      </c>
    </row>
    <row r="49" customFormat="false" ht="12.75" hidden="false" customHeight="false" outlineLevel="0" collapsed="false">
      <c r="A49" s="72" t="s">
        <v>205</v>
      </c>
      <c r="B49" s="73" t="n">
        <v>750359</v>
      </c>
      <c r="C49" s="73" t="n">
        <v>172102</v>
      </c>
      <c r="D49" s="73" t="n">
        <v>427133</v>
      </c>
      <c r="E49" s="73" t="n">
        <v>0</v>
      </c>
      <c r="F49" s="74" t="n">
        <v>599235</v>
      </c>
      <c r="G49" s="73" t="n">
        <v>582626</v>
      </c>
      <c r="H49" s="73" t="n">
        <v>438964</v>
      </c>
      <c r="I49" s="73" t="n">
        <v>424167</v>
      </c>
      <c r="J49" s="73" t="n">
        <v>18234</v>
      </c>
      <c r="K49" s="73" t="n">
        <v>163262</v>
      </c>
      <c r="L49" s="74" t="n">
        <v>2650323</v>
      </c>
    </row>
    <row r="50" customFormat="false" ht="12.75" hidden="false" customHeight="false" outlineLevel="0" collapsed="false">
      <c r="A50" s="72" t="s">
        <v>206</v>
      </c>
      <c r="B50" s="73" t="n">
        <v>787986</v>
      </c>
      <c r="C50" s="73" t="n">
        <v>184231</v>
      </c>
      <c r="D50" s="73" t="n">
        <v>454047</v>
      </c>
      <c r="E50" s="73" t="n">
        <v>0</v>
      </c>
      <c r="F50" s="74" t="n">
        <v>638278</v>
      </c>
      <c r="G50" s="73" t="n">
        <v>648354</v>
      </c>
      <c r="H50" s="73" t="n">
        <v>426958</v>
      </c>
      <c r="I50" s="73" t="n">
        <v>443195</v>
      </c>
      <c r="J50" s="73" t="n">
        <v>17795</v>
      </c>
      <c r="K50" s="73" t="n">
        <v>171590</v>
      </c>
      <c r="L50" s="74" t="n">
        <v>2790976</v>
      </c>
    </row>
    <row r="51" customFormat="false" ht="12.75" hidden="false" customHeight="false" outlineLevel="0" collapsed="false">
      <c r="A51" s="72" t="s">
        <v>207</v>
      </c>
      <c r="B51" s="73" t="n">
        <v>841532</v>
      </c>
      <c r="C51" s="73" t="n">
        <v>201264</v>
      </c>
      <c r="D51" s="73" t="n">
        <v>490566</v>
      </c>
      <c r="E51" s="73" t="n">
        <v>0</v>
      </c>
      <c r="F51" s="74" t="n">
        <v>691830</v>
      </c>
      <c r="G51" s="73" t="n">
        <v>741341</v>
      </c>
      <c r="H51" s="73" t="n">
        <v>413386</v>
      </c>
      <c r="I51" s="73" t="n">
        <v>469265</v>
      </c>
      <c r="J51" s="73" t="n">
        <v>21078</v>
      </c>
      <c r="K51" s="73" t="n">
        <v>181468</v>
      </c>
      <c r="L51" s="74" t="n">
        <v>2996964</v>
      </c>
    </row>
    <row r="52" customFormat="false" ht="12.75" hidden="false" customHeight="false" outlineLevel="0" collapsed="false">
      <c r="A52" s="72" t="s">
        <v>208</v>
      </c>
      <c r="B52" s="73" t="n">
        <v>913157</v>
      </c>
      <c r="C52" s="73" t="n">
        <v>222333</v>
      </c>
      <c r="D52" s="73" t="n">
        <v>524954</v>
      </c>
      <c r="E52" s="73" t="n">
        <v>0</v>
      </c>
      <c r="F52" s="74" t="n">
        <v>747287</v>
      </c>
      <c r="G52" s="73" t="n">
        <v>818907</v>
      </c>
      <c r="H52" s="73" t="n">
        <v>402163</v>
      </c>
      <c r="I52" s="73" t="n">
        <v>488105</v>
      </c>
      <c r="J52" s="73" t="n">
        <v>21959</v>
      </c>
      <c r="K52" s="73" t="n">
        <v>192808</v>
      </c>
      <c r="L52" s="74" t="n">
        <v>3198770</v>
      </c>
    </row>
    <row r="53" customFormat="false" ht="12.75" hidden="false" customHeight="false" outlineLevel="0" collapsed="false">
      <c r="A53" s="72" t="s">
        <v>209</v>
      </c>
      <c r="B53" s="73" t="n">
        <v>977283</v>
      </c>
      <c r="C53" s="73" t="n">
        <v>241179</v>
      </c>
      <c r="D53" s="73" t="n">
        <v>564844</v>
      </c>
      <c r="E53" s="73" t="n">
        <v>0</v>
      </c>
      <c r="F53" s="74" t="n">
        <v>806023</v>
      </c>
      <c r="G53" s="73" t="n">
        <v>888035</v>
      </c>
      <c r="H53" s="73" t="n">
        <v>386626</v>
      </c>
      <c r="I53" s="73" t="n">
        <v>548091</v>
      </c>
      <c r="J53" s="73" t="n">
        <v>20572</v>
      </c>
      <c r="K53" s="73" t="n">
        <v>207582</v>
      </c>
      <c r="L53" s="74" t="n">
        <v>3419048</v>
      </c>
    </row>
    <row r="54" customFormat="false" ht="12.75" hidden="false" customHeight="false" outlineLevel="0" collapsed="false">
      <c r="A54" s="72" t="s">
        <v>210</v>
      </c>
      <c r="B54" s="73" t="n">
        <v>1088128</v>
      </c>
      <c r="C54" s="73" t="n">
        <v>244270</v>
      </c>
      <c r="D54" s="73" t="n">
        <v>636942</v>
      </c>
      <c r="E54" s="73" t="n">
        <v>0</v>
      </c>
      <c r="F54" s="74" t="n">
        <v>881212</v>
      </c>
      <c r="G54" s="73" t="n">
        <v>964458</v>
      </c>
      <c r="H54" s="73" t="n">
        <v>377001</v>
      </c>
      <c r="I54" s="73" t="n">
        <v>586467</v>
      </c>
      <c r="J54" s="73" t="n">
        <v>22696</v>
      </c>
      <c r="K54" s="73" t="n">
        <v>220035</v>
      </c>
      <c r="L54" s="74" t="n">
        <v>3699927</v>
      </c>
    </row>
    <row r="55" customFormat="false" ht="12.75" hidden="false" customHeight="false" outlineLevel="0" collapsed="false">
      <c r="A55" s="72" t="s">
        <v>211</v>
      </c>
      <c r="B55" s="73" t="n">
        <v>1204899</v>
      </c>
      <c r="C55" s="73" t="n">
        <v>263085</v>
      </c>
      <c r="D55" s="73" t="n">
        <v>700030</v>
      </c>
      <c r="E55" s="73" t="n">
        <v>0</v>
      </c>
      <c r="F55" s="74" t="n">
        <v>963115</v>
      </c>
      <c r="G55" s="73" t="n">
        <v>1037803</v>
      </c>
      <c r="H55" s="73" t="n">
        <v>367261</v>
      </c>
      <c r="I55" s="73" t="n">
        <v>652907</v>
      </c>
      <c r="J55" s="73" t="n">
        <v>22534</v>
      </c>
      <c r="K55" s="73" t="n">
        <v>235242</v>
      </c>
      <c r="L55" s="74" t="n">
        <v>4013277</v>
      </c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A57" s="94" t="s">
        <v>214</v>
      </c>
      <c r="F57" s="74"/>
    </row>
    <row r="58" customFormat="false" ht="12.75" hidden="false" customHeight="false" outlineLevel="0" collapsed="false">
      <c r="A58" s="72" t="s">
        <v>200</v>
      </c>
      <c r="B58" s="73" t="n">
        <v>1255195</v>
      </c>
      <c r="C58" s="73" t="n">
        <v>274117</v>
      </c>
      <c r="D58" s="73" t="n">
        <v>722002</v>
      </c>
      <c r="E58" s="73" t="n">
        <v>0</v>
      </c>
      <c r="F58" s="74" t="n">
        <v>996119</v>
      </c>
      <c r="G58" s="73" t="n">
        <v>1098921</v>
      </c>
      <c r="H58" s="73" t="n">
        <v>348404</v>
      </c>
      <c r="I58" s="73" t="n">
        <v>682815</v>
      </c>
      <c r="J58" s="73" t="n">
        <v>23228</v>
      </c>
      <c r="K58" s="73" t="n">
        <v>235896</v>
      </c>
      <c r="L58" s="74" t="n">
        <v>4168786</v>
      </c>
    </row>
    <row r="59" customFormat="false" ht="12.75" hidden="false" customHeight="false" outlineLevel="0" collapsed="false">
      <c r="A59" s="72" t="s">
        <v>201</v>
      </c>
      <c r="B59" s="73" t="n">
        <v>1359840</v>
      </c>
      <c r="C59" s="73" t="n">
        <v>286471</v>
      </c>
      <c r="D59" s="73" t="n">
        <v>756227</v>
      </c>
      <c r="E59" s="73" t="n">
        <v>0</v>
      </c>
      <c r="F59" s="74" t="n">
        <v>1042698</v>
      </c>
      <c r="G59" s="73" t="n">
        <v>1186377</v>
      </c>
      <c r="H59" s="73" t="n">
        <v>335354</v>
      </c>
      <c r="I59" s="73" t="n">
        <v>793524</v>
      </c>
      <c r="J59" s="73" t="n">
        <v>24853</v>
      </c>
      <c r="K59" s="73" t="n">
        <v>258252</v>
      </c>
      <c r="L59" s="74" t="n">
        <v>4484394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1"/>
    </row>
    <row r="61" customFormat="false" ht="12.75" hidden="false" customHeight="false" outlineLevel="0" collapsed="false">
      <c r="L61" s="73"/>
    </row>
    <row r="62" customFormat="false" ht="12.75" hidden="false" customHeight="false" outlineLevel="0" collapsed="false">
      <c r="A62" s="98" t="s">
        <v>171</v>
      </c>
      <c r="B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179</v>
      </c>
      <c r="B7" s="113" t="s">
        <v>228</v>
      </c>
      <c r="C7" s="113" t="s">
        <v>229</v>
      </c>
      <c r="D7" s="113" t="s">
        <v>230</v>
      </c>
      <c r="E7" s="113" t="s">
        <v>231</v>
      </c>
      <c r="F7" s="114"/>
      <c r="G7" s="115" t="s">
        <v>232</v>
      </c>
      <c r="H7" s="115" t="s">
        <v>233</v>
      </c>
      <c r="I7" s="115" t="s">
        <v>234</v>
      </c>
      <c r="J7" s="115" t="s">
        <v>235</v>
      </c>
      <c r="K7" s="115" t="s">
        <v>236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7</v>
      </c>
      <c r="B11" s="73" t="n">
        <v>7418894</v>
      </c>
      <c r="C11" s="73" t="n">
        <v>1329894</v>
      </c>
      <c r="D11" s="73" t="n">
        <v>324865</v>
      </c>
      <c r="E11" s="73" t="n">
        <v>0</v>
      </c>
      <c r="F11" s="74" t="n">
        <v>1654759</v>
      </c>
      <c r="G11" s="73" t="n">
        <v>566740</v>
      </c>
      <c r="H11" s="73" t="n">
        <v>252496</v>
      </c>
      <c r="I11" s="73" t="n">
        <v>1397162</v>
      </c>
      <c r="J11" s="73" t="n">
        <v>0</v>
      </c>
      <c r="K11" s="73" t="n">
        <v>913011</v>
      </c>
      <c r="L11" s="74" t="n">
        <v>10377040</v>
      </c>
    </row>
    <row r="13" customFormat="false" ht="12.75" hidden="false" customHeight="false" outlineLevel="0" collapsed="false">
      <c r="A13" s="94" t="s">
        <v>198</v>
      </c>
      <c r="B13" s="73" t="n">
        <v>15646757</v>
      </c>
      <c r="C13" s="73" t="n">
        <v>1989109</v>
      </c>
      <c r="D13" s="73" t="n">
        <v>700141</v>
      </c>
      <c r="E13" s="73" t="n">
        <v>0</v>
      </c>
      <c r="F13" s="74" t="n">
        <v>2689250</v>
      </c>
      <c r="G13" s="73" t="n">
        <v>619370</v>
      </c>
      <c r="H13" s="73" t="n">
        <v>644049</v>
      </c>
      <c r="I13" s="73" t="n">
        <v>2928795</v>
      </c>
      <c r="J13" s="73" t="n">
        <v>0</v>
      </c>
      <c r="K13" s="73" t="n">
        <v>845816</v>
      </c>
      <c r="L13" s="74" t="n">
        <v>21682405</v>
      </c>
    </row>
    <row r="15" customFormat="false" ht="12.75" hidden="false" customHeight="false" outlineLevel="0" collapsed="false">
      <c r="A15" s="94" t="s">
        <v>199</v>
      </c>
    </row>
    <row r="16" customFormat="false" ht="12.75" hidden="false" customHeight="false" outlineLevel="0" collapsed="false">
      <c r="A16" s="72" t="s">
        <v>200</v>
      </c>
      <c r="B16" s="73" t="n">
        <v>14836931</v>
      </c>
      <c r="C16" s="73" t="n">
        <v>2071712</v>
      </c>
      <c r="D16" s="73" t="n">
        <v>737966</v>
      </c>
      <c r="E16" s="73" t="n">
        <v>0</v>
      </c>
      <c r="F16" s="74" t="n">
        <v>2809678</v>
      </c>
      <c r="G16" s="73" t="n">
        <v>622173</v>
      </c>
      <c r="H16" s="73" t="n">
        <v>747487</v>
      </c>
      <c r="I16" s="73" t="n">
        <v>2927867</v>
      </c>
      <c r="J16" s="73" t="n">
        <v>0</v>
      </c>
      <c r="K16" s="73" t="n">
        <v>845234</v>
      </c>
      <c r="L16" s="74" t="n">
        <v>21098902</v>
      </c>
    </row>
    <row r="17" customFormat="false" ht="12.75" hidden="false" customHeight="false" outlineLevel="0" collapsed="false">
      <c r="A17" s="72" t="s">
        <v>201</v>
      </c>
      <c r="B17" s="73" t="n">
        <v>14613403</v>
      </c>
      <c r="C17" s="73" t="n">
        <v>2098326</v>
      </c>
      <c r="D17" s="73" t="n">
        <v>797099</v>
      </c>
      <c r="E17" s="73" t="n">
        <v>0</v>
      </c>
      <c r="F17" s="74" t="n">
        <v>2895425</v>
      </c>
      <c r="G17" s="73" t="n">
        <v>612326</v>
      </c>
      <c r="H17" s="73" t="n">
        <v>753582</v>
      </c>
      <c r="I17" s="73" t="n">
        <v>2955553</v>
      </c>
      <c r="J17" s="73" t="n">
        <v>0</v>
      </c>
      <c r="K17" s="73" t="n">
        <v>836756</v>
      </c>
      <c r="L17" s="74" t="n">
        <v>20993533</v>
      </c>
    </row>
    <row r="18" customFormat="false" ht="12.75" hidden="false" customHeight="false" outlineLevel="0" collapsed="false">
      <c r="A18" s="72" t="s">
        <v>202</v>
      </c>
      <c r="B18" s="73" t="n">
        <v>15298920</v>
      </c>
      <c r="C18" s="73" t="n">
        <v>2168029</v>
      </c>
      <c r="D18" s="73" t="n">
        <v>876461</v>
      </c>
      <c r="E18" s="73" t="n">
        <v>0</v>
      </c>
      <c r="F18" s="74" t="n">
        <v>3044490</v>
      </c>
      <c r="G18" s="73" t="n">
        <v>604074</v>
      </c>
      <c r="H18" s="73" t="n">
        <v>824018</v>
      </c>
      <c r="I18" s="73" t="n">
        <v>3023770</v>
      </c>
      <c r="J18" s="73" t="n">
        <v>0</v>
      </c>
      <c r="K18" s="73" t="n">
        <v>847573</v>
      </c>
      <c r="L18" s="74" t="n">
        <v>21947699</v>
      </c>
    </row>
    <row r="19" customFormat="false" ht="12.75" hidden="false" customHeight="false" outlineLevel="0" collapsed="false">
      <c r="A19" s="72" t="s">
        <v>203</v>
      </c>
      <c r="B19" s="73" t="n">
        <v>17048912</v>
      </c>
      <c r="C19" s="73" t="n">
        <v>2239926</v>
      </c>
      <c r="D19" s="73" t="n">
        <v>948959</v>
      </c>
      <c r="E19" s="73" t="n">
        <v>0</v>
      </c>
      <c r="F19" s="74" t="n">
        <v>3188885</v>
      </c>
      <c r="G19" s="73" t="n">
        <v>627742</v>
      </c>
      <c r="H19" s="73" t="n">
        <v>903832</v>
      </c>
      <c r="I19" s="73" t="n">
        <v>3123052</v>
      </c>
      <c r="J19" s="73" t="n">
        <v>0</v>
      </c>
      <c r="K19" s="73" t="n">
        <v>851746</v>
      </c>
      <c r="L19" s="74" t="n">
        <v>24040677</v>
      </c>
    </row>
    <row r="20" customFormat="false" ht="12.75" hidden="false" customHeight="false" outlineLevel="0" collapsed="false">
      <c r="A20" s="72" t="s">
        <v>204</v>
      </c>
      <c r="B20" s="73" t="n">
        <v>17211688</v>
      </c>
      <c r="C20" s="73" t="n">
        <v>2369523</v>
      </c>
      <c r="D20" s="73" t="n">
        <v>1050609</v>
      </c>
      <c r="E20" s="73" t="n">
        <v>0</v>
      </c>
      <c r="F20" s="74" t="n">
        <v>3420132</v>
      </c>
      <c r="G20" s="73" t="n">
        <v>683709</v>
      </c>
      <c r="H20" s="73" t="n">
        <v>1002782</v>
      </c>
      <c r="I20" s="73" t="n">
        <v>3370302</v>
      </c>
      <c r="J20" s="73" t="n">
        <v>0</v>
      </c>
      <c r="K20" s="73" t="n">
        <v>857401</v>
      </c>
      <c r="L20" s="74" t="n">
        <v>24831212</v>
      </c>
    </row>
    <row r="21" customFormat="false" ht="12.75" hidden="false" customHeight="false" outlineLevel="0" collapsed="false">
      <c r="A21" s="72" t="s">
        <v>205</v>
      </c>
      <c r="B21" s="73" t="n">
        <v>18350514</v>
      </c>
      <c r="C21" s="73" t="n">
        <v>2489187</v>
      </c>
      <c r="D21" s="73" t="n">
        <v>1167919</v>
      </c>
      <c r="E21" s="73" t="n">
        <v>0</v>
      </c>
      <c r="F21" s="74" t="n">
        <v>3657106</v>
      </c>
      <c r="G21" s="73" t="n">
        <v>779845</v>
      </c>
      <c r="H21" s="73" t="n">
        <v>1010625</v>
      </c>
      <c r="I21" s="73" t="n">
        <v>3637859</v>
      </c>
      <c r="J21" s="73" t="n">
        <v>0</v>
      </c>
      <c r="K21" s="73" t="n">
        <v>849565</v>
      </c>
      <c r="L21" s="74" t="n">
        <v>26586384</v>
      </c>
    </row>
    <row r="22" customFormat="false" ht="12.75" hidden="false" customHeight="false" outlineLevel="0" collapsed="false">
      <c r="A22" s="72" t="s">
        <v>206</v>
      </c>
      <c r="B22" s="73" t="n">
        <v>18265738</v>
      </c>
      <c r="C22" s="73" t="n">
        <v>2584244</v>
      </c>
      <c r="D22" s="73" t="n">
        <v>1295772</v>
      </c>
      <c r="F22" s="74" t="n">
        <v>3880016</v>
      </c>
      <c r="G22" s="73" t="n">
        <v>852967</v>
      </c>
      <c r="H22" s="73" t="n">
        <v>1073153</v>
      </c>
      <c r="I22" s="73" t="n">
        <v>3626893</v>
      </c>
      <c r="K22" s="73" t="n">
        <v>845477</v>
      </c>
      <c r="L22" s="74" t="n">
        <v>26853290</v>
      </c>
    </row>
    <row r="23" customFormat="false" ht="12.75" hidden="false" customHeight="false" outlineLevel="0" collapsed="false">
      <c r="A23" s="72" t="s">
        <v>207</v>
      </c>
      <c r="B23" s="73" t="n">
        <v>18901757</v>
      </c>
      <c r="C23" s="73" t="n">
        <v>2735358</v>
      </c>
      <c r="D23" s="73" t="n">
        <v>1461388</v>
      </c>
      <c r="E23" s="73" t="n">
        <v>0</v>
      </c>
      <c r="F23" s="74" t="n">
        <v>4196746</v>
      </c>
      <c r="G23" s="73" t="n">
        <v>958173</v>
      </c>
      <c r="H23" s="73" t="n">
        <v>1113878</v>
      </c>
      <c r="I23" s="73" t="n">
        <v>3687882</v>
      </c>
      <c r="J23" s="73" t="n">
        <v>0</v>
      </c>
      <c r="K23" s="73" t="n">
        <v>859146</v>
      </c>
      <c r="L23" s="74" t="n">
        <v>27999290</v>
      </c>
    </row>
    <row r="24" customFormat="false" ht="12.75" hidden="false" customHeight="false" outlineLevel="0" collapsed="false">
      <c r="A24" s="72" t="s">
        <v>208</v>
      </c>
      <c r="B24" s="73" t="n">
        <v>19893973</v>
      </c>
      <c r="C24" s="73" t="n">
        <v>2900023</v>
      </c>
      <c r="D24" s="73" t="n">
        <v>1612119</v>
      </c>
      <c r="E24" s="73" t="n">
        <v>0</v>
      </c>
      <c r="F24" s="74" t="n">
        <v>4512142</v>
      </c>
      <c r="G24" s="73" t="n">
        <v>1123763</v>
      </c>
      <c r="H24" s="73" t="n">
        <v>1186580</v>
      </c>
      <c r="I24" s="73" t="n">
        <v>3831488</v>
      </c>
      <c r="J24" s="73" t="n">
        <v>0</v>
      </c>
      <c r="K24" s="73" t="n">
        <v>871011</v>
      </c>
      <c r="L24" s="74" t="n">
        <v>29676935</v>
      </c>
    </row>
    <row r="25" customFormat="false" ht="12.75" hidden="false" customHeight="false" outlineLevel="0" collapsed="false">
      <c r="A25" s="72" t="s">
        <v>209</v>
      </c>
      <c r="B25" s="73" t="n">
        <v>20567610</v>
      </c>
      <c r="C25" s="73" t="n">
        <v>3063183</v>
      </c>
      <c r="D25" s="73" t="n">
        <v>1770497</v>
      </c>
      <c r="E25" s="73" t="n">
        <v>0</v>
      </c>
      <c r="F25" s="74" t="n">
        <v>4833680</v>
      </c>
      <c r="G25" s="73" t="n">
        <v>1312576</v>
      </c>
      <c r="H25" s="73" t="n">
        <v>1237062</v>
      </c>
      <c r="I25" s="73" t="n">
        <v>3928998</v>
      </c>
      <c r="J25" s="73" t="n">
        <v>0</v>
      </c>
      <c r="K25" s="73" t="n">
        <v>968995</v>
      </c>
      <c r="L25" s="74" t="n">
        <v>30910931</v>
      </c>
    </row>
    <row r="26" customFormat="false" ht="12.75" hidden="false" customHeight="false" outlineLevel="0" collapsed="false">
      <c r="A26" s="72" t="s">
        <v>210</v>
      </c>
      <c r="B26" s="73" t="n">
        <v>22022413</v>
      </c>
      <c r="C26" s="73" t="n">
        <v>3194106</v>
      </c>
      <c r="D26" s="73" t="n">
        <v>2006247</v>
      </c>
      <c r="E26" s="73" t="n">
        <v>0</v>
      </c>
      <c r="F26" s="74" t="n">
        <v>5200353</v>
      </c>
      <c r="G26" s="73" t="n">
        <v>1515360</v>
      </c>
      <c r="H26" s="73" t="n">
        <v>1358486</v>
      </c>
      <c r="I26" s="73" t="n">
        <v>4130890</v>
      </c>
      <c r="J26" s="73" t="n">
        <v>0</v>
      </c>
      <c r="K26" s="73" t="n">
        <v>975204</v>
      </c>
      <c r="L26" s="74" t="n">
        <v>33252298</v>
      </c>
    </row>
    <row r="27" customFormat="false" ht="12.75" hidden="false" customHeight="false" outlineLevel="0" collapsed="false">
      <c r="A27" s="72" t="s">
        <v>211</v>
      </c>
      <c r="B27" s="73" t="n">
        <v>25634481</v>
      </c>
      <c r="C27" s="73" t="n">
        <v>3443425</v>
      </c>
      <c r="D27" s="73" t="n">
        <v>2309086</v>
      </c>
      <c r="E27" s="73" t="n">
        <v>0</v>
      </c>
      <c r="F27" s="74" t="n">
        <v>5752511</v>
      </c>
      <c r="G27" s="73" t="n">
        <v>1808881</v>
      </c>
      <c r="H27" s="73" t="n">
        <v>1406724</v>
      </c>
      <c r="I27" s="73" t="n">
        <v>4438208</v>
      </c>
      <c r="J27" s="73" t="n">
        <v>0</v>
      </c>
      <c r="K27" s="73" t="n">
        <v>1057778</v>
      </c>
      <c r="L27" s="74" t="n">
        <v>37983027</v>
      </c>
    </row>
    <row r="29" customFormat="false" ht="12.75" hidden="false" customHeight="false" outlineLevel="0" collapsed="false">
      <c r="A29" s="94" t="s">
        <v>212</v>
      </c>
    </row>
    <row r="30" customFormat="false" ht="12.75" hidden="false" customHeight="false" outlineLevel="0" collapsed="false">
      <c r="A30" s="72" t="s">
        <v>200</v>
      </c>
      <c r="B30" s="73" t="n">
        <v>23851971</v>
      </c>
      <c r="C30" s="73" t="n">
        <v>3603353</v>
      </c>
      <c r="D30" s="73" t="n">
        <v>2414469</v>
      </c>
      <c r="E30" s="73" t="n">
        <v>0</v>
      </c>
      <c r="F30" s="74" t="n">
        <v>6017822</v>
      </c>
      <c r="G30" s="73" t="n">
        <v>1889331</v>
      </c>
      <c r="H30" s="73" t="n">
        <v>1441152</v>
      </c>
      <c r="I30" s="73" t="n">
        <v>4588591</v>
      </c>
      <c r="J30" s="73" t="n">
        <v>0</v>
      </c>
      <c r="K30" s="73" t="n">
        <v>1071977</v>
      </c>
      <c r="L30" s="74" t="n">
        <v>36716890</v>
      </c>
    </row>
    <row r="31" customFormat="false" ht="12.75" hidden="false" customHeight="false" outlineLevel="0" collapsed="false">
      <c r="A31" s="72" t="s">
        <v>201</v>
      </c>
      <c r="B31" s="73" t="n">
        <v>23798344</v>
      </c>
      <c r="C31" s="73" t="n">
        <v>3701087</v>
      </c>
      <c r="D31" s="73" t="n">
        <v>2594895</v>
      </c>
      <c r="E31" s="73" t="n">
        <v>0</v>
      </c>
      <c r="F31" s="74" t="n">
        <v>6295982</v>
      </c>
      <c r="G31" s="73" t="n">
        <v>2039179</v>
      </c>
      <c r="H31" s="73" t="n">
        <v>1470811</v>
      </c>
      <c r="I31" s="73" t="n">
        <v>4605393</v>
      </c>
      <c r="J31" s="73" t="n">
        <v>0</v>
      </c>
      <c r="K31" s="73" t="n">
        <v>1085155</v>
      </c>
      <c r="L31" s="74" t="n">
        <v>37124554</v>
      </c>
    </row>
    <row r="32" customFormat="false" ht="12.75" hidden="false" customHeight="false" outlineLevel="0" collapsed="false">
      <c r="A32" s="72" t="s">
        <v>202</v>
      </c>
      <c r="B32" s="73" t="n">
        <v>24248670</v>
      </c>
      <c r="C32" s="73" t="n">
        <v>3876782</v>
      </c>
      <c r="D32" s="73" t="n">
        <v>2824317</v>
      </c>
      <c r="E32" s="73" t="n">
        <v>0</v>
      </c>
      <c r="F32" s="74" t="n">
        <v>6701099</v>
      </c>
      <c r="G32" s="73" t="n">
        <v>2241597</v>
      </c>
      <c r="H32" s="73" t="n">
        <v>1534936</v>
      </c>
      <c r="I32" s="73" t="n">
        <v>4715944</v>
      </c>
      <c r="J32" s="73" t="n">
        <v>0</v>
      </c>
      <c r="K32" s="73" t="n">
        <v>1099215</v>
      </c>
      <c r="L32" s="74" t="n">
        <v>38343031</v>
      </c>
    </row>
    <row r="33" customFormat="false" ht="12.75" hidden="false" customHeight="false" outlineLevel="0" collapsed="false">
      <c r="A33" s="72" t="s">
        <v>203</v>
      </c>
      <c r="B33" s="73" t="n">
        <v>24542149</v>
      </c>
      <c r="C33" s="73" t="n">
        <v>4099975</v>
      </c>
      <c r="D33" s="73" t="n">
        <v>2991552</v>
      </c>
      <c r="E33" s="73" t="n">
        <v>0</v>
      </c>
      <c r="F33" s="74" t="n">
        <v>7091527</v>
      </c>
      <c r="G33" s="73" t="n">
        <v>2382904</v>
      </c>
      <c r="H33" s="73" t="n">
        <v>1589631</v>
      </c>
      <c r="I33" s="73" t="n">
        <v>4784267</v>
      </c>
      <c r="J33" s="73" t="n">
        <v>0</v>
      </c>
      <c r="K33" s="73" t="n">
        <v>1120160</v>
      </c>
      <c r="L33" s="74" t="n">
        <v>39270318</v>
      </c>
    </row>
    <row r="34" customFormat="false" ht="12.75" hidden="false" customHeight="false" outlineLevel="0" collapsed="false">
      <c r="A34" s="72" t="s">
        <v>204</v>
      </c>
      <c r="B34" s="73" t="n">
        <v>25687080</v>
      </c>
      <c r="C34" s="73" t="n">
        <v>4371467</v>
      </c>
      <c r="D34" s="73" t="n">
        <v>3242867</v>
      </c>
      <c r="E34" s="73" t="n">
        <v>0</v>
      </c>
      <c r="F34" s="74" t="n">
        <v>7614334</v>
      </c>
      <c r="G34" s="73" t="n">
        <v>2611430</v>
      </c>
      <c r="H34" s="73" t="n">
        <v>1664482</v>
      </c>
      <c r="I34" s="73" t="n">
        <v>5115552</v>
      </c>
      <c r="J34" s="73" t="n">
        <v>0</v>
      </c>
      <c r="K34" s="73" t="n">
        <v>1146095</v>
      </c>
      <c r="L34" s="74" t="n">
        <v>41546783</v>
      </c>
    </row>
    <row r="35" customFormat="false" ht="12.75" hidden="false" customHeight="false" outlineLevel="0" collapsed="false">
      <c r="A35" s="72" t="s">
        <v>205</v>
      </c>
      <c r="B35" s="73" t="n">
        <v>27775774</v>
      </c>
      <c r="C35" s="73" t="n">
        <v>4593312</v>
      </c>
      <c r="D35" s="73" t="n">
        <v>3507183</v>
      </c>
      <c r="E35" s="73" t="n">
        <v>0</v>
      </c>
      <c r="F35" s="74" t="n">
        <v>8100495</v>
      </c>
      <c r="G35" s="73" t="n">
        <v>3080843</v>
      </c>
      <c r="H35" s="73" t="n">
        <v>1805185</v>
      </c>
      <c r="I35" s="73" t="n">
        <v>5637387</v>
      </c>
      <c r="J35" s="73" t="n">
        <v>0</v>
      </c>
      <c r="K35" s="73" t="n">
        <v>1211488</v>
      </c>
      <c r="L35" s="74" t="n">
        <v>45188196</v>
      </c>
    </row>
    <row r="36" customFormat="false" ht="12.75" hidden="false" customHeight="false" outlineLevel="0" collapsed="false">
      <c r="A36" s="72" t="s">
        <v>206</v>
      </c>
      <c r="B36" s="73" t="n">
        <v>27442720</v>
      </c>
      <c r="C36" s="73" t="n">
        <v>4876517</v>
      </c>
      <c r="D36" s="73" t="n">
        <v>3829629</v>
      </c>
      <c r="E36" s="73" t="n">
        <v>0</v>
      </c>
      <c r="F36" s="74" t="n">
        <v>8706146</v>
      </c>
      <c r="G36" s="73" t="n">
        <v>3501967</v>
      </c>
      <c r="H36" s="73" t="n">
        <v>1931288</v>
      </c>
      <c r="I36" s="73" t="n">
        <v>5542365</v>
      </c>
      <c r="J36" s="73" t="n">
        <v>272507</v>
      </c>
      <c r="K36" s="73" t="n">
        <v>1233033</v>
      </c>
      <c r="L36" s="74" t="n">
        <v>46163960</v>
      </c>
    </row>
    <row r="37" customFormat="false" ht="12.75" hidden="false" customHeight="false" outlineLevel="0" collapsed="false">
      <c r="A37" s="72" t="s">
        <v>207</v>
      </c>
      <c r="B37" s="73" t="n">
        <v>28108987</v>
      </c>
      <c r="C37" s="73" t="n">
        <v>5226971</v>
      </c>
      <c r="D37" s="73" t="n">
        <v>4148141</v>
      </c>
      <c r="E37" s="73" t="n">
        <v>0</v>
      </c>
      <c r="F37" s="74" t="n">
        <v>9375112</v>
      </c>
      <c r="G37" s="73" t="n">
        <v>3856560</v>
      </c>
      <c r="H37" s="73" t="n">
        <v>2026228</v>
      </c>
      <c r="I37" s="73" t="n">
        <v>5692248</v>
      </c>
      <c r="J37" s="73" t="n">
        <v>284026</v>
      </c>
      <c r="K37" s="73" t="n">
        <v>1273327</v>
      </c>
      <c r="L37" s="74" t="n">
        <v>48069834</v>
      </c>
    </row>
    <row r="38" customFormat="false" ht="12.75" hidden="false" customHeight="false" outlineLevel="0" collapsed="false">
      <c r="A38" s="72" t="s">
        <v>208</v>
      </c>
      <c r="B38" s="73" t="n">
        <v>29884190</v>
      </c>
      <c r="C38" s="73" t="n">
        <v>5601804</v>
      </c>
      <c r="D38" s="73" t="n">
        <v>4465482</v>
      </c>
      <c r="E38" s="73" t="n">
        <v>0</v>
      </c>
      <c r="F38" s="74" t="n">
        <v>10067286</v>
      </c>
      <c r="G38" s="73" t="n">
        <v>4241962</v>
      </c>
      <c r="H38" s="73" t="n">
        <v>2184403</v>
      </c>
      <c r="I38" s="73" t="n">
        <v>6063006</v>
      </c>
      <c r="J38" s="73" t="n">
        <v>360267</v>
      </c>
      <c r="K38" s="73" t="n">
        <v>1324402</v>
      </c>
      <c r="L38" s="74" t="n">
        <v>51476712</v>
      </c>
    </row>
    <row r="39" customFormat="false" ht="12.75" hidden="false" customHeight="false" outlineLevel="0" collapsed="false">
      <c r="A39" s="72" t="s">
        <v>209</v>
      </c>
      <c r="B39" s="73" t="n">
        <v>31587201</v>
      </c>
      <c r="C39" s="73" t="n">
        <v>5996830</v>
      </c>
      <c r="D39" s="73" t="n">
        <v>4803437</v>
      </c>
      <c r="E39" s="73" t="n">
        <v>0</v>
      </c>
      <c r="F39" s="74" t="n">
        <v>10800267</v>
      </c>
      <c r="G39" s="73" t="n">
        <v>4538568</v>
      </c>
      <c r="H39" s="73" t="n">
        <v>2333203</v>
      </c>
      <c r="I39" s="73" t="n">
        <v>6343231</v>
      </c>
      <c r="J39" s="73" t="n">
        <v>390691</v>
      </c>
      <c r="K39" s="73" t="n">
        <v>1402702</v>
      </c>
      <c r="L39" s="74" t="n">
        <v>54590459</v>
      </c>
    </row>
    <row r="40" customFormat="false" ht="12.75" hidden="false" customHeight="false" outlineLevel="0" collapsed="false">
      <c r="A40" s="72" t="s">
        <v>210</v>
      </c>
      <c r="B40" s="73" t="n">
        <v>35158623</v>
      </c>
      <c r="C40" s="73" t="n">
        <v>6313621</v>
      </c>
      <c r="D40" s="73" t="n">
        <v>5220347</v>
      </c>
      <c r="E40" s="73" t="n">
        <v>0</v>
      </c>
      <c r="F40" s="74" t="n">
        <v>11533968</v>
      </c>
      <c r="G40" s="73" t="n">
        <v>4973356</v>
      </c>
      <c r="H40" s="73" t="n">
        <v>2514300</v>
      </c>
      <c r="I40" s="73" t="n">
        <v>6660301</v>
      </c>
      <c r="J40" s="73" t="n">
        <v>428187</v>
      </c>
      <c r="K40" s="73" t="n">
        <v>1487156</v>
      </c>
      <c r="L40" s="74" t="n">
        <v>59781579</v>
      </c>
    </row>
    <row r="41" customFormat="false" ht="12.75" hidden="false" customHeight="false" outlineLevel="0" collapsed="false">
      <c r="A41" s="72" t="s">
        <v>211</v>
      </c>
      <c r="B41" s="73" t="n">
        <v>35499680</v>
      </c>
      <c r="C41" s="73" t="n">
        <v>6957439</v>
      </c>
      <c r="D41" s="73" t="n">
        <v>5625080</v>
      </c>
      <c r="E41" s="73" t="n">
        <v>0</v>
      </c>
      <c r="F41" s="74" t="n">
        <v>12582519</v>
      </c>
      <c r="G41" s="73" t="n">
        <v>5343212</v>
      </c>
      <c r="H41" s="73" t="n">
        <v>2675397</v>
      </c>
      <c r="I41" s="73" t="n">
        <v>6966512</v>
      </c>
      <c r="J41" s="73" t="n">
        <v>498561</v>
      </c>
      <c r="K41" s="73" t="n">
        <v>1543307</v>
      </c>
      <c r="L41" s="74" t="n">
        <v>62022574</v>
      </c>
    </row>
    <row r="43" customFormat="false" ht="12.75" hidden="false" customHeight="false" outlineLevel="0" collapsed="false">
      <c r="A43" s="94" t="s">
        <v>213</v>
      </c>
    </row>
    <row r="44" customFormat="false" ht="12.75" hidden="false" customHeight="false" outlineLevel="0" collapsed="false">
      <c r="A44" s="72" t="s">
        <v>200</v>
      </c>
      <c r="B44" s="73" t="n">
        <v>34472898</v>
      </c>
      <c r="C44" s="73" t="n">
        <v>7433184</v>
      </c>
      <c r="D44" s="73" t="n">
        <v>5852761</v>
      </c>
      <c r="E44" s="73" t="n">
        <v>0</v>
      </c>
      <c r="F44" s="74" t="n">
        <v>13285945</v>
      </c>
      <c r="G44" s="73" t="n">
        <v>5493181</v>
      </c>
      <c r="H44" s="73" t="n">
        <v>2750911</v>
      </c>
      <c r="I44" s="73" t="n">
        <v>6938598</v>
      </c>
      <c r="J44" s="73" t="n">
        <v>519023</v>
      </c>
      <c r="K44" s="73" t="n">
        <v>1580356</v>
      </c>
      <c r="L44" s="74" t="n">
        <v>61880200</v>
      </c>
    </row>
    <row r="45" customFormat="false" ht="12.75" hidden="false" customHeight="false" outlineLevel="0" collapsed="false">
      <c r="A45" s="72" t="s">
        <v>201</v>
      </c>
      <c r="B45" s="73" t="n">
        <v>35358744</v>
      </c>
      <c r="C45" s="73" t="n">
        <v>7823792</v>
      </c>
      <c r="D45" s="73" t="n">
        <v>6081082</v>
      </c>
      <c r="E45" s="73" t="n">
        <v>0</v>
      </c>
      <c r="F45" s="74" t="n">
        <v>13904874</v>
      </c>
      <c r="G45" s="73" t="n">
        <v>5731517</v>
      </c>
      <c r="H45" s="73" t="n">
        <v>2804270</v>
      </c>
      <c r="I45" s="73" t="n">
        <v>7159972</v>
      </c>
      <c r="J45" s="73" t="n">
        <v>533971</v>
      </c>
      <c r="K45" s="73" t="n">
        <v>1527251</v>
      </c>
      <c r="L45" s="74" t="n">
        <v>63966097</v>
      </c>
    </row>
    <row r="46" customFormat="false" ht="12.75" hidden="false" customHeight="false" outlineLevel="0" collapsed="false">
      <c r="A46" s="72" t="s">
        <v>202</v>
      </c>
      <c r="B46" s="73" t="n">
        <v>38848122</v>
      </c>
      <c r="C46" s="73" t="n">
        <v>8243229</v>
      </c>
      <c r="D46" s="73" t="n">
        <v>6425195</v>
      </c>
      <c r="E46" s="73" t="n">
        <v>0</v>
      </c>
      <c r="F46" s="74" t="n">
        <v>14668424</v>
      </c>
      <c r="G46" s="73" t="n">
        <v>6116030</v>
      </c>
      <c r="H46" s="73" t="n">
        <v>2959351</v>
      </c>
      <c r="I46" s="73" t="n">
        <v>7424599</v>
      </c>
      <c r="J46" s="73" t="n">
        <v>584663</v>
      </c>
      <c r="K46" s="73" t="n">
        <v>1579793</v>
      </c>
      <c r="L46" s="74" t="n">
        <v>69021396</v>
      </c>
    </row>
    <row r="47" customFormat="false" ht="12.75" hidden="false" customHeight="false" outlineLevel="0" collapsed="false">
      <c r="A47" s="72" t="s">
        <v>203</v>
      </c>
      <c r="B47" s="73" t="n">
        <v>43149618</v>
      </c>
      <c r="C47" s="73" t="n">
        <v>8758836</v>
      </c>
      <c r="D47" s="73" t="n">
        <v>6682447</v>
      </c>
      <c r="E47" s="73" t="n">
        <v>0</v>
      </c>
      <c r="F47" s="74" t="n">
        <v>15441283</v>
      </c>
      <c r="G47" s="73" t="n">
        <v>6362858</v>
      </c>
      <c r="H47" s="73" t="n">
        <v>3036653</v>
      </c>
      <c r="I47" s="73" t="n">
        <v>7516706</v>
      </c>
      <c r="J47" s="73" t="n">
        <v>640194</v>
      </c>
      <c r="K47" s="73" t="n">
        <v>1675384</v>
      </c>
      <c r="L47" s="74" t="n">
        <v>74471928</v>
      </c>
    </row>
    <row r="48" customFormat="false" ht="12.75" hidden="false" customHeight="false" outlineLevel="0" collapsed="false">
      <c r="A48" s="72" t="s">
        <v>204</v>
      </c>
      <c r="B48" s="73" t="n">
        <v>43861695</v>
      </c>
      <c r="C48" s="73" t="n">
        <v>9290207</v>
      </c>
      <c r="D48" s="73" t="n">
        <v>7054787</v>
      </c>
      <c r="E48" s="73" t="n">
        <v>0</v>
      </c>
      <c r="F48" s="74" t="n">
        <v>16344994</v>
      </c>
      <c r="G48" s="73" t="n">
        <v>6738274</v>
      </c>
      <c r="H48" s="73" t="n">
        <v>3133025</v>
      </c>
      <c r="I48" s="73" t="n">
        <v>7835562</v>
      </c>
      <c r="J48" s="73" t="n">
        <v>683887</v>
      </c>
      <c r="K48" s="73" t="n">
        <v>1753092</v>
      </c>
      <c r="L48" s="74" t="n">
        <v>76844345</v>
      </c>
    </row>
    <row r="49" customFormat="false" ht="12.75" hidden="false" customHeight="false" outlineLevel="0" collapsed="false">
      <c r="A49" s="72" t="s">
        <v>205</v>
      </c>
      <c r="B49" s="73" t="n">
        <v>45582557</v>
      </c>
      <c r="C49" s="73" t="n">
        <v>9761035</v>
      </c>
      <c r="D49" s="73" t="n">
        <v>7493671</v>
      </c>
      <c r="E49" s="73" t="n">
        <v>0</v>
      </c>
      <c r="F49" s="74" t="n">
        <v>17254706</v>
      </c>
      <c r="G49" s="73" t="n">
        <v>7285339</v>
      </c>
      <c r="H49" s="73" t="n">
        <v>3302438</v>
      </c>
      <c r="I49" s="73" t="n">
        <v>9109605</v>
      </c>
      <c r="J49" s="73" t="n">
        <v>748338</v>
      </c>
      <c r="K49" s="73" t="n">
        <v>1835867</v>
      </c>
      <c r="L49" s="74" t="n">
        <v>81447116</v>
      </c>
    </row>
    <row r="50" customFormat="false" ht="12.75" hidden="false" customHeight="false" outlineLevel="0" collapsed="false">
      <c r="A50" s="72" t="s">
        <v>206</v>
      </c>
      <c r="B50" s="73" t="n">
        <v>46290852</v>
      </c>
      <c r="C50" s="73" t="n">
        <v>10266441</v>
      </c>
      <c r="D50" s="73" t="n">
        <v>7864058</v>
      </c>
      <c r="E50" s="73" t="n">
        <v>0</v>
      </c>
      <c r="F50" s="74" t="n">
        <v>18130499</v>
      </c>
      <c r="G50" s="73" t="n">
        <v>7662579</v>
      </c>
      <c r="H50" s="73" t="n">
        <v>3495602</v>
      </c>
      <c r="I50" s="73" t="n">
        <v>9173035</v>
      </c>
      <c r="J50" s="73" t="n">
        <v>764248</v>
      </c>
      <c r="K50" s="73" t="n">
        <v>1900367</v>
      </c>
      <c r="L50" s="74" t="n">
        <v>83616448</v>
      </c>
    </row>
    <row r="51" customFormat="false" ht="12.75" hidden="false" customHeight="false" outlineLevel="0" collapsed="false">
      <c r="A51" s="72" t="s">
        <v>207</v>
      </c>
      <c r="B51" s="73" t="n">
        <v>47554345</v>
      </c>
      <c r="C51" s="73" t="n">
        <v>10866318</v>
      </c>
      <c r="D51" s="73" t="n">
        <v>8423071</v>
      </c>
      <c r="E51" s="73" t="n">
        <v>0</v>
      </c>
      <c r="F51" s="74" t="n">
        <v>19289389</v>
      </c>
      <c r="G51" s="73" t="n">
        <v>8105343</v>
      </c>
      <c r="H51" s="73" t="n">
        <v>3644137</v>
      </c>
      <c r="I51" s="73" t="n">
        <v>9521240</v>
      </c>
      <c r="J51" s="73" t="n">
        <v>796491</v>
      </c>
      <c r="K51" s="73" t="n">
        <v>1990664</v>
      </c>
      <c r="L51" s="74" t="n">
        <v>86920281</v>
      </c>
    </row>
    <row r="52" customFormat="false" ht="12.75" hidden="false" customHeight="false" outlineLevel="0" collapsed="false">
      <c r="A52" s="72" t="s">
        <v>208</v>
      </c>
      <c r="B52" s="73" t="n">
        <v>49510265</v>
      </c>
      <c r="C52" s="73" t="n">
        <v>11623250</v>
      </c>
      <c r="D52" s="73" t="n">
        <v>8916584</v>
      </c>
      <c r="E52" s="73" t="n">
        <v>0</v>
      </c>
      <c r="F52" s="74" t="n">
        <v>20539834</v>
      </c>
      <c r="G52" s="73" t="n">
        <v>8534272</v>
      </c>
      <c r="H52" s="73" t="n">
        <v>3821043</v>
      </c>
      <c r="I52" s="73" t="n">
        <v>10223305</v>
      </c>
      <c r="J52" s="73" t="n">
        <v>856974</v>
      </c>
      <c r="K52" s="73" t="n">
        <v>2059485</v>
      </c>
      <c r="L52" s="74" t="n">
        <v>91426208</v>
      </c>
    </row>
    <row r="53" customFormat="false" ht="12.75" hidden="false" customHeight="false" outlineLevel="0" collapsed="false">
      <c r="A53" s="72" t="s">
        <v>209</v>
      </c>
      <c r="B53" s="73" t="n">
        <v>53472071</v>
      </c>
      <c r="C53" s="73" t="n">
        <v>12286218</v>
      </c>
      <c r="D53" s="73" t="n">
        <v>9474055</v>
      </c>
      <c r="E53" s="73" t="n">
        <v>0</v>
      </c>
      <c r="F53" s="74" t="n">
        <v>21760273</v>
      </c>
      <c r="G53" s="73" t="n">
        <v>9078088</v>
      </c>
      <c r="H53" s="73" t="n">
        <v>4042238</v>
      </c>
      <c r="I53" s="73" t="n">
        <v>10957645</v>
      </c>
      <c r="J53" s="73" t="n">
        <v>1046727</v>
      </c>
      <c r="K53" s="73" t="n">
        <v>2144371</v>
      </c>
      <c r="L53" s="74" t="n">
        <v>98212671</v>
      </c>
    </row>
    <row r="54" customFormat="false" ht="12.75" hidden="false" customHeight="false" outlineLevel="0" collapsed="false">
      <c r="A54" s="72" t="s">
        <v>210</v>
      </c>
      <c r="B54" s="73" t="n">
        <v>55993938</v>
      </c>
      <c r="C54" s="73" t="n">
        <v>12736029</v>
      </c>
      <c r="D54" s="73" t="n">
        <v>10082544</v>
      </c>
      <c r="E54" s="73" t="n">
        <v>0</v>
      </c>
      <c r="F54" s="74" t="n">
        <v>22818573</v>
      </c>
      <c r="G54" s="73" t="n">
        <v>9619561</v>
      </c>
      <c r="H54" s="73" t="n">
        <v>4268663</v>
      </c>
      <c r="I54" s="73" t="n">
        <v>11254663</v>
      </c>
      <c r="J54" s="73" t="n">
        <v>1066050</v>
      </c>
      <c r="K54" s="73" t="n">
        <v>2245965</v>
      </c>
      <c r="L54" s="74" t="n">
        <v>102775483</v>
      </c>
    </row>
    <row r="55" customFormat="false" ht="12.75" hidden="false" customHeight="false" outlineLevel="0" collapsed="false">
      <c r="A55" s="72" t="s">
        <v>211</v>
      </c>
      <c r="B55" s="73" t="n">
        <v>55687331</v>
      </c>
      <c r="C55" s="73" t="n">
        <v>13642926</v>
      </c>
      <c r="D55" s="73" t="n">
        <v>10530149</v>
      </c>
      <c r="E55" s="73" t="n">
        <v>0</v>
      </c>
      <c r="F55" s="74" t="n">
        <v>24173075</v>
      </c>
      <c r="G55" s="73" t="n">
        <v>10261717</v>
      </c>
      <c r="H55" s="73" t="n">
        <v>4325562</v>
      </c>
      <c r="I55" s="73" t="n">
        <v>11510077</v>
      </c>
      <c r="J55" s="73" t="n">
        <v>1105910</v>
      </c>
      <c r="K55" s="73" t="n">
        <v>2257589</v>
      </c>
      <c r="L55" s="74" t="n">
        <v>104806083</v>
      </c>
    </row>
    <row r="57" customFormat="false" ht="12.75" hidden="false" customHeight="false" outlineLevel="0" collapsed="false">
      <c r="A57" s="94" t="s">
        <v>214</v>
      </c>
    </row>
    <row r="58" customFormat="false" ht="12.75" hidden="false" customHeight="false" outlineLevel="0" collapsed="false">
      <c r="A58" s="72" t="s">
        <v>200</v>
      </c>
      <c r="B58" s="73" t="n">
        <v>53049122</v>
      </c>
      <c r="C58" s="73" t="n">
        <v>14294840</v>
      </c>
      <c r="D58" s="73" t="n">
        <v>10735819</v>
      </c>
      <c r="E58" s="73" t="n">
        <v>0</v>
      </c>
      <c r="F58" s="74" t="n">
        <v>25030659</v>
      </c>
      <c r="G58" s="73" t="n">
        <v>10474086</v>
      </c>
      <c r="H58" s="73" t="n">
        <v>4207150</v>
      </c>
      <c r="I58" s="73" t="n">
        <v>11451519</v>
      </c>
      <c r="J58" s="73" t="n">
        <v>1116866</v>
      </c>
      <c r="K58" s="73" t="n">
        <v>2279290</v>
      </c>
      <c r="L58" s="74" t="n">
        <v>103050112</v>
      </c>
    </row>
    <row r="59" customFormat="false" ht="12.75" hidden="false" customHeight="false" outlineLevel="0" collapsed="false">
      <c r="A59" s="72" t="s">
        <v>201</v>
      </c>
      <c r="B59" s="73" t="n">
        <v>52966232</v>
      </c>
      <c r="C59" s="73" t="n">
        <v>14733193</v>
      </c>
      <c r="D59" s="73" t="n">
        <v>11129486</v>
      </c>
      <c r="E59" s="73" t="n">
        <v>0</v>
      </c>
      <c r="F59" s="74" t="n">
        <v>25862679</v>
      </c>
      <c r="G59" s="73" t="n">
        <v>10816186</v>
      </c>
      <c r="H59" s="73" t="n">
        <v>4179813</v>
      </c>
      <c r="I59" s="73" t="n">
        <v>11839909</v>
      </c>
      <c r="J59" s="73" t="n">
        <v>1139271</v>
      </c>
      <c r="K59" s="73" t="n">
        <v>2372565</v>
      </c>
      <c r="L59" s="74" t="n">
        <v>104431525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1"/>
      <c r="G60" s="110"/>
      <c r="H60" s="110"/>
      <c r="I60" s="110"/>
      <c r="J60" s="110"/>
      <c r="K60" s="110"/>
      <c r="L60" s="111"/>
    </row>
    <row r="62" customFormat="false" ht="12.75" hidden="false" customHeight="false" outlineLevel="0" collapsed="false">
      <c r="A62" s="98" t="s">
        <v>171</v>
      </c>
      <c r="B62" s="98"/>
    </row>
    <row r="63" customFormat="false" ht="12.75" hidden="false" customHeight="false" outlineLevel="0" collapsed="false">
      <c r="A63" s="98" t="s">
        <v>39</v>
      </c>
      <c r="B63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7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81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6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7"/>
      <c r="B7" s="227"/>
      <c r="C7" s="227"/>
      <c r="D7" s="227"/>
      <c r="E7" s="227"/>
      <c r="F7" s="228"/>
      <c r="G7" s="227"/>
      <c r="H7" s="227"/>
      <c r="I7" s="227"/>
    </row>
    <row r="8" s="58" customFormat="true" ht="39.95" hidden="false" customHeight="true" outlineLevel="0" collapsed="false">
      <c r="A8" s="47" t="s">
        <v>123</v>
      </c>
      <c r="B8" s="229" t="s">
        <v>317</v>
      </c>
      <c r="C8" s="229"/>
      <c r="D8" s="229"/>
      <c r="E8" s="229"/>
      <c r="F8" s="49"/>
      <c r="G8" s="49"/>
      <c r="H8" s="49"/>
      <c r="I8" s="226"/>
    </row>
    <row r="9" s="58" customFormat="true" ht="39.95" hidden="false" customHeight="true" outlineLevel="0" collapsed="false">
      <c r="A9" s="47"/>
      <c r="B9" s="48" t="s">
        <v>318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9</v>
      </c>
      <c r="B12" s="55" t="n">
        <v>20953047</v>
      </c>
      <c r="C12" s="55" t="n">
        <v>20524229</v>
      </c>
      <c r="D12" s="55" t="n">
        <v>18753427</v>
      </c>
      <c r="E12" s="55" t="n">
        <v>15330113</v>
      </c>
      <c r="F12" s="56"/>
      <c r="G12" s="57" t="n">
        <v>2.08932574275994</v>
      </c>
      <c r="H12" s="57" t="n">
        <v>11.7291628884683</v>
      </c>
      <c r="I12" s="57" t="n">
        <v>36.67901208556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0</v>
      </c>
      <c r="B14" s="55" t="n">
        <v>12207996</v>
      </c>
      <c r="C14" s="55" t="n">
        <v>12252070</v>
      </c>
      <c r="D14" s="55" t="n">
        <v>11427715</v>
      </c>
      <c r="E14" s="55" t="n">
        <v>7984462</v>
      </c>
      <c r="F14" s="56"/>
      <c r="G14" s="57" t="n">
        <v>-0.359726968585717</v>
      </c>
      <c r="H14" s="57" t="n">
        <v>6.82797042103343</v>
      </c>
      <c r="I14" s="57" t="n">
        <v>52.8969140312773</v>
      </c>
    </row>
    <row r="15" s="54" customFormat="true" ht="35.25" hidden="false" customHeight="false" outlineLevel="0" collapsed="false">
      <c r="A15" s="54" t="s">
        <v>321</v>
      </c>
      <c r="B15" s="55" t="n">
        <v>9314351</v>
      </c>
      <c r="C15" s="55" t="n">
        <v>9255336</v>
      </c>
      <c r="D15" s="55" t="n">
        <v>8540054</v>
      </c>
      <c r="E15" s="55" t="n">
        <v>6065166</v>
      </c>
      <c r="F15" s="56"/>
      <c r="G15" s="57" t="n">
        <v>0.637632172403033</v>
      </c>
      <c r="H15" s="57" t="n">
        <v>9.06665227175379</v>
      </c>
      <c r="I15" s="57" t="n">
        <v>53.5712460301993</v>
      </c>
    </row>
    <row r="16" s="54" customFormat="true" ht="35.25" hidden="false" customHeight="false" outlineLevel="0" collapsed="false">
      <c r="A16" s="54" t="s">
        <v>322</v>
      </c>
      <c r="B16" s="230" t="n">
        <v>1178609</v>
      </c>
      <c r="C16" s="230" t="n">
        <v>1101723</v>
      </c>
      <c r="D16" s="230" t="n">
        <v>1285558</v>
      </c>
      <c r="E16" s="230" t="n">
        <v>846499</v>
      </c>
      <c r="F16" s="56"/>
      <c r="G16" s="57" t="n">
        <v>6.9787051736235</v>
      </c>
      <c r="H16" s="57" t="n">
        <v>-8.3192668086543</v>
      </c>
      <c r="I16" s="57" t="n">
        <v>39.2333599921559</v>
      </c>
    </row>
    <row r="17" s="54" customFormat="true" ht="35.25" hidden="false" customHeight="false" outlineLevel="0" collapsed="false">
      <c r="A17" s="54" t="s">
        <v>323</v>
      </c>
      <c r="B17" s="230" t="n">
        <v>3183238</v>
      </c>
      <c r="C17" s="230" t="n">
        <v>2949628</v>
      </c>
      <c r="D17" s="230" t="n">
        <v>2479024</v>
      </c>
      <c r="E17" s="230" t="n">
        <v>2156205</v>
      </c>
      <c r="F17" s="56"/>
      <c r="G17" s="57" t="n">
        <v>7.91998177397285</v>
      </c>
      <c r="H17" s="57" t="n">
        <v>28.4069052982141</v>
      </c>
      <c r="I17" s="57" t="n">
        <v>47.6315099909332</v>
      </c>
    </row>
    <row r="18" s="54" customFormat="true" ht="35.25" hidden="false" customHeight="false" outlineLevel="0" collapsed="false">
      <c r="A18" s="54" t="s">
        <v>324</v>
      </c>
      <c r="B18" s="230" t="n">
        <v>4952504</v>
      </c>
      <c r="C18" s="230" t="n">
        <v>5203985</v>
      </c>
      <c r="D18" s="230" t="n">
        <v>4775472</v>
      </c>
      <c r="E18" s="230" t="n">
        <v>3062462</v>
      </c>
      <c r="F18" s="56"/>
      <c r="G18" s="57" t="n">
        <v>-4.83246973233013</v>
      </c>
      <c r="H18" s="57" t="n">
        <v>3.70710999876033</v>
      </c>
      <c r="I18" s="57" t="n">
        <v>61.716422930309</v>
      </c>
    </row>
    <row r="19" s="54" customFormat="true" ht="35.25" hidden="false" customHeight="false" outlineLevel="0" collapsed="false">
      <c r="A19" s="54" t="s">
        <v>325</v>
      </c>
      <c r="B19" s="55" t="n">
        <v>2893645</v>
      </c>
      <c r="C19" s="55" t="n">
        <v>2996734</v>
      </c>
      <c r="D19" s="55" t="n">
        <v>2887661</v>
      </c>
      <c r="E19" s="55" t="n">
        <v>1919296</v>
      </c>
      <c r="F19" s="56"/>
      <c r="G19" s="57" t="n">
        <v>-3.44004506239126</v>
      </c>
      <c r="H19" s="57" t="n">
        <v>0.207226540788548</v>
      </c>
      <c r="I19" s="57" t="n">
        <v>50.765957934576</v>
      </c>
    </row>
    <row r="20" s="54" customFormat="true" ht="35.25" hidden="false" customHeight="false" outlineLevel="0" collapsed="false">
      <c r="A20" s="54" t="s">
        <v>322</v>
      </c>
      <c r="B20" s="230" t="n">
        <v>57950</v>
      </c>
      <c r="C20" s="230" t="n">
        <v>63544</v>
      </c>
      <c r="D20" s="230" t="n">
        <v>51718</v>
      </c>
      <c r="E20" s="230" t="n">
        <v>42686</v>
      </c>
      <c r="F20" s="56"/>
      <c r="G20" s="57" t="n">
        <v>-8.803348860632</v>
      </c>
      <c r="H20" s="57" t="n">
        <v>12.0499632623071</v>
      </c>
      <c r="I20" s="57" t="n">
        <v>35.7587967952022</v>
      </c>
    </row>
    <row r="21" s="54" customFormat="true" ht="35.25" hidden="false" customHeight="false" outlineLevel="0" collapsed="false">
      <c r="A21" s="54" t="s">
        <v>323</v>
      </c>
      <c r="B21" s="230" t="n">
        <v>295895</v>
      </c>
      <c r="C21" s="230" t="n">
        <v>303513</v>
      </c>
      <c r="D21" s="230" t="n">
        <v>277912</v>
      </c>
      <c r="E21" s="230" t="n">
        <v>413160</v>
      </c>
      <c r="F21" s="56"/>
      <c r="G21" s="57" t="n">
        <v>-2.50994191352594</v>
      </c>
      <c r="H21" s="57" t="n">
        <v>6.47075333198998</v>
      </c>
      <c r="I21" s="57" t="n">
        <v>-28.3824668409333</v>
      </c>
    </row>
    <row r="22" s="54" customFormat="true" ht="35.25" hidden="false" customHeight="false" outlineLevel="0" collapsed="false">
      <c r="A22" s="54" t="s">
        <v>324</v>
      </c>
      <c r="B22" s="230" t="n">
        <v>2539800</v>
      </c>
      <c r="C22" s="230" t="n">
        <v>2629677</v>
      </c>
      <c r="D22" s="230" t="n">
        <v>2558031</v>
      </c>
      <c r="E22" s="230" t="n">
        <v>1463450</v>
      </c>
      <c r="F22" s="56"/>
      <c r="G22" s="57" t="n">
        <v>-3.41779617800969</v>
      </c>
      <c r="H22" s="57" t="n">
        <v>-0.712696601409444</v>
      </c>
      <c r="I22" s="57" t="n">
        <v>73.5488059038573</v>
      </c>
    </row>
    <row r="23" s="58" customFormat="true" ht="35.25" hidden="false" customHeight="false" outlineLevel="0" collapsed="false">
      <c r="A23" s="54" t="s">
        <v>326</v>
      </c>
      <c r="B23" s="55" t="n">
        <v>3159676</v>
      </c>
      <c r="C23" s="55" t="n">
        <v>3103810</v>
      </c>
      <c r="D23" s="55" t="n">
        <v>3488270</v>
      </c>
      <c r="E23" s="55" t="n">
        <v>2811390</v>
      </c>
      <c r="F23" s="56"/>
      <c r="G23" s="57" t="n">
        <v>1.79991687635519</v>
      </c>
      <c r="H23" s="57" t="n">
        <v>-9.41997035779914</v>
      </c>
      <c r="I23" s="57" t="n">
        <v>12.3883915074038</v>
      </c>
      <c r="J23" s="54"/>
    </row>
    <row r="24" s="58" customFormat="true" ht="35.25" hidden="false" customHeight="false" outlineLevel="0" collapsed="false">
      <c r="A24" s="54" t="s">
        <v>322</v>
      </c>
      <c r="B24" s="230" t="n">
        <v>1769728</v>
      </c>
      <c r="C24" s="230" t="n">
        <v>1830594</v>
      </c>
      <c r="D24" s="230" t="n">
        <v>1989079</v>
      </c>
      <c r="E24" s="230" t="n">
        <v>1361110</v>
      </c>
      <c r="F24" s="56"/>
      <c r="G24" s="57" t="n">
        <v>-3.3249316888398</v>
      </c>
      <c r="H24" s="57" t="n">
        <v>-11.0277671223717</v>
      </c>
      <c r="I24" s="57" t="n">
        <v>30.0209387926031</v>
      </c>
      <c r="J24" s="54"/>
    </row>
    <row r="25" s="58" customFormat="true" ht="35.25" hidden="false" customHeight="false" outlineLevel="0" collapsed="false">
      <c r="A25" s="54" t="s">
        <v>323</v>
      </c>
      <c r="B25" s="230" t="n">
        <v>873829</v>
      </c>
      <c r="C25" s="230" t="n">
        <v>953635</v>
      </c>
      <c r="D25" s="230" t="n">
        <v>1060402</v>
      </c>
      <c r="E25" s="230" t="n">
        <v>1204009</v>
      </c>
      <c r="F25" s="56"/>
      <c r="G25" s="57" t="n">
        <v>-8.36861063195038</v>
      </c>
      <c r="H25" s="57" t="n">
        <v>-17.5945537635727</v>
      </c>
      <c r="I25" s="57" t="n">
        <v>-27.4233830478011</v>
      </c>
      <c r="J25" s="54"/>
    </row>
    <row r="26" s="58" customFormat="true" ht="35.25" hidden="false" customHeight="false" outlineLevel="0" collapsed="false">
      <c r="A26" s="54" t="s">
        <v>324</v>
      </c>
      <c r="B26" s="230" t="n">
        <v>516119</v>
      </c>
      <c r="C26" s="230" t="n">
        <v>319581</v>
      </c>
      <c r="D26" s="230" t="n">
        <v>438789</v>
      </c>
      <c r="E26" s="230" t="n">
        <v>246271</v>
      </c>
      <c r="F26" s="56"/>
      <c r="G26" s="57" t="n">
        <v>61.4986497945748</v>
      </c>
      <c r="H26" s="57" t="n">
        <v>17.6235046913209</v>
      </c>
      <c r="I26" s="57" t="n">
        <v>109.573599814838</v>
      </c>
      <c r="J26" s="54"/>
    </row>
    <row r="27" s="54" customFormat="true" ht="35.25" hidden="false" customHeight="false" outlineLevel="0" collapsed="false">
      <c r="A27" s="54" t="s">
        <v>327</v>
      </c>
      <c r="B27" s="55" t="n">
        <v>2135919</v>
      </c>
      <c r="C27" s="55" t="n">
        <v>1635538</v>
      </c>
      <c r="D27" s="55" t="n">
        <v>906541</v>
      </c>
      <c r="E27" s="55" t="n">
        <v>859052</v>
      </c>
      <c r="F27" s="56"/>
      <c r="G27" s="57" t="n">
        <v>30.5942754005104</v>
      </c>
      <c r="H27" s="57" t="n">
        <v>135.611957980941</v>
      </c>
      <c r="I27" s="57" t="n">
        <v>148.636753071991</v>
      </c>
    </row>
    <row r="28" s="54" customFormat="true" ht="35.25" hidden="false" customHeight="false" outlineLevel="0" collapsed="false">
      <c r="A28" s="54" t="s">
        <v>322</v>
      </c>
      <c r="B28" s="230" t="n">
        <v>145846</v>
      </c>
      <c r="C28" s="230" t="n">
        <v>115587</v>
      </c>
      <c r="D28" s="230" t="n">
        <v>104482</v>
      </c>
      <c r="E28" s="230" t="n">
        <v>175941</v>
      </c>
      <c r="F28" s="56"/>
      <c r="G28" s="57" t="n">
        <v>26.1785494908597</v>
      </c>
      <c r="H28" s="57" t="n">
        <v>39.5895943798932</v>
      </c>
      <c r="I28" s="57" t="n">
        <v>-17.1051659363082</v>
      </c>
    </row>
    <row r="29" s="54" customFormat="true" ht="35.25" hidden="false" customHeight="false" outlineLevel="0" collapsed="false">
      <c r="A29" s="54" t="s">
        <v>323</v>
      </c>
      <c r="B29" s="230" t="n">
        <v>362654</v>
      </c>
      <c r="C29" s="230" t="n">
        <v>368818</v>
      </c>
      <c r="D29" s="230" t="n">
        <v>31824</v>
      </c>
      <c r="E29" s="230" t="n">
        <v>220436</v>
      </c>
      <c r="F29" s="56"/>
      <c r="G29" s="57" t="n">
        <v>-1.6712850240498</v>
      </c>
      <c r="H29" s="57" t="n">
        <v>1039.56133735546</v>
      </c>
      <c r="I29" s="57" t="n">
        <v>64.516685114954</v>
      </c>
    </row>
    <row r="30" s="54" customFormat="true" ht="35.25" hidden="false" customHeight="false" outlineLevel="0" collapsed="false">
      <c r="A30" s="54" t="s">
        <v>324</v>
      </c>
      <c r="B30" s="230" t="n">
        <v>1627419</v>
      </c>
      <c r="C30" s="230" t="n">
        <v>1151133</v>
      </c>
      <c r="D30" s="230" t="n">
        <v>770235</v>
      </c>
      <c r="E30" s="230" t="n">
        <v>462675</v>
      </c>
      <c r="F30" s="56"/>
      <c r="G30" s="57" t="n">
        <v>41.3754101394018</v>
      </c>
      <c r="H30" s="57" t="n">
        <v>111.288632690023</v>
      </c>
      <c r="I30" s="57" t="n">
        <v>251.741287080564</v>
      </c>
    </row>
    <row r="31" s="54" customFormat="true" ht="35.25" hidden="false" customHeight="false" outlineLevel="0" collapsed="false">
      <c r="A31" s="54" t="s">
        <v>328</v>
      </c>
      <c r="B31" s="55" t="n">
        <v>3449456</v>
      </c>
      <c r="C31" s="55" t="n">
        <v>3532811</v>
      </c>
      <c r="D31" s="55" t="n">
        <v>2930901</v>
      </c>
      <c r="E31" s="55" t="n">
        <v>3675209</v>
      </c>
      <c r="F31" s="56"/>
      <c r="G31" s="57" t="n">
        <v>-2.35945257190379</v>
      </c>
      <c r="H31" s="57" t="n">
        <v>17.6926822161513</v>
      </c>
      <c r="I31" s="57" t="n">
        <v>-6.14258944185215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9</v>
      </c>
      <c r="B33" s="55" t="n">
        <v>3147439</v>
      </c>
      <c r="C33" s="55" t="n">
        <v>3386203</v>
      </c>
      <c r="D33" s="55" t="n">
        <v>2659014</v>
      </c>
      <c r="E33" s="55" t="n">
        <v>1819317</v>
      </c>
      <c r="F33" s="56"/>
      <c r="G33" s="57" t="n">
        <v>-7.0510834701877</v>
      </c>
      <c r="H33" s="57" t="n">
        <v>18.3686509360237</v>
      </c>
      <c r="I33" s="57" t="n">
        <v>73.001131743396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0</v>
      </c>
      <c r="B35" s="55" t="n">
        <v>24100486</v>
      </c>
      <c r="C35" s="55" t="n">
        <v>23910432</v>
      </c>
      <c r="D35" s="55" t="n">
        <v>21412441</v>
      </c>
      <c r="E35" s="55" t="n">
        <v>17149430</v>
      </c>
      <c r="F35" s="56"/>
      <c r="G35" s="57" t="n">
        <v>0.794858077010068</v>
      </c>
      <c r="H35" s="57" t="n">
        <v>12.553659809267</v>
      </c>
      <c r="I35" s="57" t="n">
        <v>40.5322859127096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1" t="s">
        <v>331</v>
      </c>
      <c r="B37" s="55" t="n">
        <v>1453600</v>
      </c>
      <c r="C37" s="55" t="n">
        <v>1413999</v>
      </c>
      <c r="D37" s="55" t="n">
        <v>1365478</v>
      </c>
      <c r="E37" s="55" t="n">
        <v>1472423</v>
      </c>
      <c r="F37" s="56"/>
      <c r="G37" s="57" t="n">
        <v>2.80063847287021</v>
      </c>
      <c r="H37" s="57" t="n">
        <v>6.45356424636647</v>
      </c>
      <c r="I37" s="57" t="n">
        <v>-1.27836905563143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2</v>
      </c>
      <c r="B39" s="55" t="n">
        <v>1438718</v>
      </c>
      <c r="C39" s="55" t="n">
        <v>1405613</v>
      </c>
      <c r="D39" s="55" t="n">
        <v>1365478</v>
      </c>
      <c r="E39" s="55" t="n">
        <v>1463142</v>
      </c>
      <c r="F39" s="56"/>
      <c r="G39" s="57" t="n">
        <v>2.35520018668012</v>
      </c>
      <c r="H39" s="57" t="n">
        <v>5.36368949188489</v>
      </c>
      <c r="I39" s="57" t="n">
        <v>-1.66928432100234</v>
      </c>
    </row>
    <row r="40" s="58" customFormat="true" ht="35.25" hidden="false" customHeight="false" outlineLevel="0" collapsed="false">
      <c r="A40" s="54" t="s">
        <v>333</v>
      </c>
      <c r="B40" s="55" t="n">
        <v>14882</v>
      </c>
      <c r="C40" s="55" t="n">
        <v>8386</v>
      </c>
      <c r="D40" s="232" t="n">
        <v>0</v>
      </c>
      <c r="E40" s="55" t="n">
        <v>9281</v>
      </c>
      <c r="F40" s="56"/>
      <c r="G40" s="233"/>
      <c r="H40" s="233"/>
      <c r="I40" s="233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4" t="s">
        <v>334</v>
      </c>
      <c r="B42" s="235" t="n">
        <v>25554086</v>
      </c>
      <c r="C42" s="235" t="n">
        <v>25324431</v>
      </c>
      <c r="D42" s="235" t="n">
        <v>22777919</v>
      </c>
      <c r="E42" s="235" t="n">
        <v>18621853</v>
      </c>
      <c r="F42" s="236"/>
      <c r="G42" s="237" t="n">
        <v>0.906851569537732</v>
      </c>
      <c r="H42" s="237" t="n">
        <v>12.1879746784594</v>
      </c>
      <c r="I42" s="237" t="n">
        <v>37.226332954083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5</v>
      </c>
      <c r="B44" s="55" t="n">
        <v>792147</v>
      </c>
      <c r="C44" s="55" t="n">
        <v>778241</v>
      </c>
      <c r="D44" s="55" t="n">
        <v>703588</v>
      </c>
      <c r="E44" s="55" t="n">
        <v>538638</v>
      </c>
      <c r="F44" s="56"/>
      <c r="G44" s="57" t="n">
        <v>1.78685008885422</v>
      </c>
      <c r="H44" s="57" t="n">
        <v>12.5867695298953</v>
      </c>
      <c r="I44" s="57" t="n">
        <v>47.0648190435877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6</v>
      </c>
      <c r="B46" s="55" t="n">
        <v>52172066</v>
      </c>
      <c r="C46" s="55" t="n">
        <v>39397060</v>
      </c>
      <c r="D46" s="55" t="n">
        <v>37114315</v>
      </c>
      <c r="E46" s="55" t="n">
        <v>34708824</v>
      </c>
      <c r="F46" s="56"/>
      <c r="G46" s="57" t="n">
        <v>32.4262927233657</v>
      </c>
      <c r="H46" s="57" t="n">
        <v>40.5712755307487</v>
      </c>
      <c r="I46" s="57" t="n">
        <v>50.3135513896985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7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8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9</v>
      </c>
      <c r="B51" s="55" t="n">
        <v>569063</v>
      </c>
      <c r="C51" s="55" t="n">
        <v>753472</v>
      </c>
      <c r="D51" s="55" t="n">
        <v>519098</v>
      </c>
      <c r="E51" s="55" t="n">
        <v>335663</v>
      </c>
      <c r="F51" s="56"/>
      <c r="G51" s="57" t="n">
        <v>-24.4745657436507</v>
      </c>
      <c r="H51" s="57" t="n">
        <v>9.6253501265657</v>
      </c>
      <c r="I51" s="57" t="n">
        <v>69.5340266874812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0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1</v>
      </c>
      <c r="B54" s="55" t="n">
        <v>3087</v>
      </c>
      <c r="C54" s="55" t="n">
        <v>3001</v>
      </c>
      <c r="D54" s="55" t="n">
        <v>2838</v>
      </c>
      <c r="E54" s="55" t="n">
        <v>1382</v>
      </c>
      <c r="F54" s="56"/>
      <c r="G54" s="57" t="n">
        <v>2.86571142952349</v>
      </c>
      <c r="H54" s="57" t="n">
        <v>8.7737843551797</v>
      </c>
      <c r="I54" s="57" t="n">
        <v>123.371924746744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2</v>
      </c>
      <c r="B56" s="55" t="n">
        <v>34497669</v>
      </c>
      <c r="C56" s="55" t="n">
        <v>35464115</v>
      </c>
      <c r="D56" s="55" t="n">
        <v>35546882</v>
      </c>
      <c r="E56" s="55" t="n">
        <v>24886237</v>
      </c>
      <c r="F56" s="56"/>
      <c r="G56" s="57" t="n">
        <v>-2.72513779069349</v>
      </c>
      <c r="H56" s="57" t="n">
        <v>-2.9516315945798</v>
      </c>
      <c r="I56" s="57" t="n">
        <v>38.6214757980485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3</v>
      </c>
      <c r="B58" s="55" t="n">
        <v>12601</v>
      </c>
      <c r="C58" s="55" t="n">
        <v>12601</v>
      </c>
      <c r="D58" s="55" t="n">
        <v>12601</v>
      </c>
      <c r="E58" s="55" t="n">
        <v>12601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8"/>
      <c r="B59" s="235"/>
      <c r="C59" s="235"/>
      <c r="D59" s="235"/>
      <c r="E59" s="235"/>
      <c r="F59" s="236"/>
      <c r="G59" s="237"/>
      <c r="H59" s="237"/>
      <c r="I59" s="237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4</v>
      </c>
      <c r="B61" s="55" t="n">
        <v>0</v>
      </c>
      <c r="C61" s="55" t="n">
        <v>0</v>
      </c>
      <c r="D61" s="55" t="n">
        <v>0</v>
      </c>
      <c r="E61" s="55" t="n">
        <v>801660</v>
      </c>
      <c r="F61" s="56"/>
      <c r="G61" s="57" t="n">
        <v>0</v>
      </c>
      <c r="H61" s="57" t="n">
        <v>0</v>
      </c>
      <c r="I61" s="57" t="n">
        <v>-100</v>
      </c>
    </row>
    <row r="62" s="58" customFormat="true" ht="35.25" hidden="false" customHeight="false" outlineLevel="0" collapsed="false">
      <c r="A62" s="54" t="s">
        <v>345</v>
      </c>
      <c r="B62" s="55" t="n">
        <v>0</v>
      </c>
      <c r="C62" s="55" t="n">
        <v>0</v>
      </c>
      <c r="D62" s="55" t="n">
        <v>0</v>
      </c>
      <c r="E62" s="55" t="n">
        <v>710660</v>
      </c>
      <c r="F62" s="56"/>
      <c r="G62" s="57" t="n">
        <v>0</v>
      </c>
      <c r="H62" s="57" t="n">
        <v>0</v>
      </c>
      <c r="I62" s="57" t="n">
        <v>-100</v>
      </c>
    </row>
    <row r="63" s="58" customFormat="true" ht="35.25" hidden="false" customHeight="false" outlineLevel="0" collapsed="false">
      <c r="A63" s="54" t="s">
        <v>346</v>
      </c>
      <c r="B63" s="55" t="n">
        <v>0</v>
      </c>
      <c r="C63" s="55" t="n">
        <v>0</v>
      </c>
      <c r="D63" s="55" t="n">
        <v>0</v>
      </c>
      <c r="E63" s="55" t="n">
        <v>91000</v>
      </c>
      <c r="F63" s="56"/>
      <c r="G63" s="57" t="n">
        <v>0</v>
      </c>
      <c r="H63" s="57" t="n">
        <v>0</v>
      </c>
      <c r="I63" s="57" t="n">
        <v>-100</v>
      </c>
    </row>
    <row r="64" s="239" customFormat="true" ht="12.75" hidden="false" customHeight="false" outlineLevel="0" collapsed="false">
      <c r="B64" s="240"/>
      <c r="C64" s="240"/>
      <c r="D64" s="240"/>
      <c r="E64" s="240"/>
      <c r="F64" s="241"/>
      <c r="G64" s="240"/>
      <c r="H64" s="240"/>
      <c r="I64" s="240"/>
    </row>
    <row r="65" s="58" customFormat="true" ht="35.25" hidden="false" customHeight="false" outlineLevel="0" collapsed="false">
      <c r="A65" s="54" t="s">
        <v>347</v>
      </c>
      <c r="B65" s="55" t="n">
        <v>793524</v>
      </c>
      <c r="C65" s="55" t="n">
        <v>682815</v>
      </c>
      <c r="D65" s="55" t="n">
        <v>652907</v>
      </c>
      <c r="E65" s="55" t="n">
        <v>308059</v>
      </c>
      <c r="F65" s="56"/>
      <c r="G65" s="57" t="n">
        <v>16.2136156938556</v>
      </c>
      <c r="H65" s="57" t="n">
        <v>21.5370642373263</v>
      </c>
      <c r="I65" s="57" t="n">
        <v>157.588319120688</v>
      </c>
    </row>
    <row r="66" s="239" customFormat="true" ht="12.75" hidden="false" customHeight="false" outlineLevel="0" collapsed="false">
      <c r="B66" s="240"/>
      <c r="C66" s="240"/>
      <c r="D66" s="240"/>
      <c r="E66" s="240"/>
      <c r="F66" s="241"/>
      <c r="G66" s="240"/>
      <c r="H66" s="240"/>
      <c r="I66" s="240"/>
    </row>
    <row r="67" s="58" customFormat="true" ht="35.25" hidden="false" customHeight="false" outlineLevel="0" collapsed="false">
      <c r="A67" s="54" t="s">
        <v>348</v>
      </c>
      <c r="B67" s="55" t="n">
        <v>335354</v>
      </c>
      <c r="C67" s="55" t="n">
        <v>348404</v>
      </c>
      <c r="D67" s="55" t="n">
        <v>367261</v>
      </c>
      <c r="E67" s="55" t="n">
        <v>430142</v>
      </c>
      <c r="F67" s="56"/>
      <c r="G67" s="57" t="n">
        <v>-3.74565159986682</v>
      </c>
      <c r="H67" s="57" t="n">
        <v>-8.6878269132851</v>
      </c>
      <c r="I67" s="57" t="n">
        <v>-22.0364437790311</v>
      </c>
    </row>
    <row r="68" s="239" customFormat="true" ht="12.75" hidden="false" customHeight="false" outlineLevel="0" collapsed="false">
      <c r="B68" s="240"/>
      <c r="C68" s="240"/>
      <c r="D68" s="240"/>
      <c r="E68" s="240"/>
      <c r="F68" s="241"/>
      <c r="G68" s="240"/>
      <c r="H68" s="240"/>
      <c r="I68" s="240"/>
    </row>
    <row r="69" s="58" customFormat="true" ht="35.25" hidden="false" customHeight="false" outlineLevel="0" collapsed="false">
      <c r="A69" s="54" t="s">
        <v>359</v>
      </c>
      <c r="B69" s="55" t="n">
        <v>27708</v>
      </c>
      <c r="C69" s="55" t="n">
        <v>25122</v>
      </c>
      <c r="D69" s="55" t="n">
        <v>24428</v>
      </c>
      <c r="E69" s="55" t="n">
        <v>14813</v>
      </c>
      <c r="F69" s="56"/>
      <c r="G69" s="57" t="n">
        <v>10.293766419871</v>
      </c>
      <c r="H69" s="57" t="n">
        <v>13.4272146716882</v>
      </c>
      <c r="I69" s="57" t="n">
        <v>87.0519138594478</v>
      </c>
    </row>
    <row r="70" s="239" customFormat="true" ht="12.75" hidden="false" customHeight="false" outlineLevel="0" collapsed="false">
      <c r="A70" s="239" t="s">
        <v>360</v>
      </c>
      <c r="B70" s="240" t="n">
        <v>793524</v>
      </c>
      <c r="C70" s="240" t="n">
        <v>682815</v>
      </c>
      <c r="D70" s="240" t="n">
        <v>652907</v>
      </c>
      <c r="E70" s="240" t="n">
        <v>308059</v>
      </c>
      <c r="F70" s="241"/>
      <c r="G70" s="240" t="n">
        <v>16.2136156938556</v>
      </c>
      <c r="H70" s="240" t="n">
        <v>21.5370642373263</v>
      </c>
      <c r="I70" s="240" t="n">
        <v>157.588319120688</v>
      </c>
    </row>
    <row r="71" s="58" customFormat="true" ht="35.25" hidden="false" customHeight="false" outlineLevel="0" collapsed="false">
      <c r="A71" s="54" t="s">
        <v>350</v>
      </c>
      <c r="B71" s="55" t="n">
        <v>11757845</v>
      </c>
      <c r="C71" s="55" t="n">
        <v>11358163</v>
      </c>
      <c r="D71" s="55" t="n">
        <v>8836608</v>
      </c>
      <c r="E71" s="55" t="n">
        <v>7465333</v>
      </c>
      <c r="F71" s="56"/>
      <c r="G71" s="57" t="n">
        <v>3.51889649761145</v>
      </c>
      <c r="H71" s="57" t="n">
        <v>33.0583522546208</v>
      </c>
      <c r="I71" s="57" t="n">
        <v>57.4992702937699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2" t="s">
        <v>351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2" t="s">
        <v>1175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2" t="s">
        <v>910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81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64</v>
      </c>
      <c r="C7" s="244"/>
      <c r="D7" s="244"/>
      <c r="E7" s="244"/>
      <c r="F7" s="244"/>
      <c r="G7" s="244"/>
      <c r="H7" s="244"/>
      <c r="I7" s="245" t="s">
        <v>365</v>
      </c>
      <c r="J7" s="246" t="s">
        <v>366</v>
      </c>
    </row>
    <row r="8" customFormat="false" ht="12.75" hidden="false" customHeight="false" outlineLevel="0" collapsed="false">
      <c r="B8" s="247" t="s">
        <v>367</v>
      </c>
      <c r="C8" s="247"/>
      <c r="D8" s="247"/>
      <c r="E8" s="248"/>
      <c r="F8" s="248"/>
      <c r="G8" s="248"/>
      <c r="H8" s="249" t="s">
        <v>300</v>
      </c>
      <c r="I8" s="248" t="s">
        <v>368</v>
      </c>
      <c r="J8" s="249" t="s">
        <v>368</v>
      </c>
    </row>
    <row r="9" customFormat="false" ht="12.75" hidden="false" customHeight="false" outlineLevel="0" collapsed="false">
      <c r="A9" s="84" t="s">
        <v>179</v>
      </c>
      <c r="B9" s="248" t="s">
        <v>369</v>
      </c>
      <c r="C9" s="248"/>
      <c r="D9" s="87"/>
      <c r="E9" s="248" t="s">
        <v>370</v>
      </c>
      <c r="F9" s="248" t="s">
        <v>370</v>
      </c>
      <c r="G9" s="248" t="s">
        <v>371</v>
      </c>
      <c r="H9" s="249" t="s">
        <v>372</v>
      </c>
      <c r="I9" s="248" t="s">
        <v>373</v>
      </c>
      <c r="J9" s="249" t="s">
        <v>374</v>
      </c>
    </row>
    <row r="10" customFormat="false" ht="13.5" hidden="false" customHeight="false" outlineLevel="0" collapsed="false">
      <c r="A10" s="88"/>
      <c r="B10" s="250" t="s">
        <v>375</v>
      </c>
      <c r="C10" s="250" t="s">
        <v>375</v>
      </c>
      <c r="D10" s="90" t="s">
        <v>21</v>
      </c>
      <c r="E10" s="250" t="s">
        <v>376</v>
      </c>
      <c r="F10" s="250" t="s">
        <v>377</v>
      </c>
      <c r="G10" s="250" t="s">
        <v>372</v>
      </c>
      <c r="H10" s="251" t="s">
        <v>378</v>
      </c>
      <c r="I10" s="250" t="s">
        <v>379</v>
      </c>
      <c r="J10" s="90" t="s">
        <v>37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7</v>
      </c>
      <c r="B12" s="73" t="n">
        <v>695178</v>
      </c>
      <c r="C12" s="73" t="n">
        <v>189674</v>
      </c>
      <c r="D12" s="74" t="n">
        <v>884852</v>
      </c>
      <c r="E12" s="73" t="n">
        <v>323814</v>
      </c>
      <c r="F12" s="73" t="n">
        <v>355334</v>
      </c>
      <c r="G12" s="73" t="n">
        <v>58096</v>
      </c>
      <c r="H12" s="74" t="n">
        <v>1622096</v>
      </c>
      <c r="I12" s="73" t="n">
        <v>43490</v>
      </c>
      <c r="J12" s="74" t="n">
        <v>1665586</v>
      </c>
    </row>
    <row r="14" customFormat="false" ht="12.75" hidden="false" customHeight="false" outlineLevel="0" collapsed="false">
      <c r="A14" s="94" t="s">
        <v>198</v>
      </c>
      <c r="B14" s="73" t="n">
        <v>1041262</v>
      </c>
      <c r="C14" s="73" t="n">
        <v>362294</v>
      </c>
      <c r="D14" s="74" t="n">
        <v>1403556</v>
      </c>
      <c r="E14" s="73" t="n">
        <v>520481</v>
      </c>
      <c r="F14" s="73" t="n">
        <v>484482</v>
      </c>
      <c r="G14" s="73" t="n">
        <v>210770</v>
      </c>
      <c r="H14" s="74" t="n">
        <v>2619289</v>
      </c>
      <c r="I14" s="73" t="n">
        <v>18351</v>
      </c>
      <c r="J14" s="74" t="n">
        <v>2637640</v>
      </c>
    </row>
    <row r="16" customFormat="false" ht="12.75" hidden="false" customHeight="false" outlineLevel="0" collapsed="false">
      <c r="A16" s="94" t="s">
        <v>199</v>
      </c>
    </row>
    <row r="17" customFormat="false" ht="12.75" hidden="false" customHeight="false" outlineLevel="0" collapsed="false">
      <c r="A17" s="72" t="s">
        <v>200</v>
      </c>
      <c r="B17" s="73" t="n">
        <v>1143817</v>
      </c>
      <c r="C17" s="73" t="n">
        <v>356441</v>
      </c>
      <c r="D17" s="74" t="n">
        <v>1500258</v>
      </c>
      <c r="E17" s="73" t="n">
        <v>519847</v>
      </c>
      <c r="F17" s="73" t="n">
        <v>543025</v>
      </c>
      <c r="G17" s="73" t="n">
        <v>327175</v>
      </c>
      <c r="H17" s="74" t="n">
        <v>2890305</v>
      </c>
      <c r="I17" s="73" t="n">
        <v>40613</v>
      </c>
      <c r="J17" s="74" t="n">
        <v>2930918</v>
      </c>
    </row>
    <row r="18" customFormat="false" ht="12.75" hidden="false" customHeight="false" outlineLevel="0" collapsed="false">
      <c r="A18" s="72" t="s">
        <v>201</v>
      </c>
      <c r="B18" s="73" t="n">
        <v>1264273</v>
      </c>
      <c r="C18" s="73" t="n">
        <v>390381</v>
      </c>
      <c r="D18" s="74" t="n">
        <v>1654654</v>
      </c>
      <c r="E18" s="73" t="n">
        <v>506299</v>
      </c>
      <c r="F18" s="73" t="n">
        <v>563972</v>
      </c>
      <c r="G18" s="73" t="n">
        <v>276347</v>
      </c>
      <c r="H18" s="74" t="n">
        <v>3001272</v>
      </c>
      <c r="I18" s="73" t="n">
        <v>40326</v>
      </c>
      <c r="J18" s="74" t="n">
        <v>3041598</v>
      </c>
    </row>
    <row r="19" customFormat="false" ht="12.75" hidden="false" customHeight="false" outlineLevel="0" collapsed="false">
      <c r="A19" s="72" t="s">
        <v>202</v>
      </c>
      <c r="B19" s="73" t="n">
        <v>1187024</v>
      </c>
      <c r="C19" s="73" t="n">
        <v>414293</v>
      </c>
      <c r="D19" s="74" t="n">
        <v>1601317</v>
      </c>
      <c r="E19" s="73" t="n">
        <v>544746</v>
      </c>
      <c r="F19" s="73" t="n">
        <v>701977</v>
      </c>
      <c r="G19" s="73" t="n">
        <v>410438</v>
      </c>
      <c r="H19" s="74" t="n">
        <v>3258478</v>
      </c>
      <c r="I19" s="73" t="n">
        <v>47088</v>
      </c>
      <c r="J19" s="74" t="n">
        <v>3305566</v>
      </c>
    </row>
    <row r="20" customFormat="false" ht="12.75" hidden="false" customHeight="false" outlineLevel="0" collapsed="false">
      <c r="A20" s="72" t="s">
        <v>203</v>
      </c>
      <c r="B20" s="73" t="n">
        <v>1249670</v>
      </c>
      <c r="C20" s="73" t="n">
        <v>604030</v>
      </c>
      <c r="D20" s="74" t="n">
        <v>1853700</v>
      </c>
      <c r="E20" s="73" t="n">
        <v>591971</v>
      </c>
      <c r="F20" s="73" t="n">
        <v>736781</v>
      </c>
      <c r="G20" s="73" t="n">
        <v>244823</v>
      </c>
      <c r="H20" s="74" t="n">
        <v>3427275</v>
      </c>
      <c r="I20" s="73" t="n">
        <v>50968</v>
      </c>
      <c r="J20" s="74" t="n">
        <v>3478243</v>
      </c>
    </row>
    <row r="21" customFormat="false" ht="12.75" hidden="false" customHeight="false" outlineLevel="0" collapsed="false">
      <c r="A21" s="72" t="s">
        <v>204</v>
      </c>
      <c r="B21" s="73" t="n">
        <v>1562010</v>
      </c>
      <c r="C21" s="73" t="n">
        <v>606634</v>
      </c>
      <c r="D21" s="74" t="n">
        <v>2168644</v>
      </c>
      <c r="E21" s="73" t="n">
        <v>649712</v>
      </c>
      <c r="F21" s="73" t="n">
        <v>814421</v>
      </c>
      <c r="G21" s="73" t="n">
        <v>467617</v>
      </c>
      <c r="H21" s="74" t="n">
        <v>4100394</v>
      </c>
      <c r="I21" s="73" t="n">
        <v>72551</v>
      </c>
      <c r="J21" s="74" t="n">
        <v>4172945</v>
      </c>
    </row>
    <row r="22" customFormat="false" ht="12.75" hidden="false" customHeight="false" outlineLevel="0" collapsed="false">
      <c r="A22" s="72" t="s">
        <v>205</v>
      </c>
      <c r="B22" s="73" t="n">
        <v>1327338</v>
      </c>
      <c r="C22" s="73" t="n">
        <v>535678</v>
      </c>
      <c r="D22" s="74" t="n">
        <v>1863016</v>
      </c>
      <c r="E22" s="73" t="n">
        <v>611452</v>
      </c>
      <c r="F22" s="73" t="n">
        <v>952332</v>
      </c>
      <c r="G22" s="73" t="n">
        <v>405004</v>
      </c>
      <c r="H22" s="74" t="n">
        <v>3831804</v>
      </c>
      <c r="I22" s="73" t="n">
        <v>111835</v>
      </c>
      <c r="J22" s="74" t="n">
        <v>3943639</v>
      </c>
    </row>
    <row r="23" customFormat="false" ht="12.75" hidden="false" customHeight="false" outlineLevel="0" collapsed="false">
      <c r="A23" s="72" t="s">
        <v>206</v>
      </c>
      <c r="B23" s="73" t="n">
        <v>1402423</v>
      </c>
      <c r="C23" s="73" t="n">
        <v>647077</v>
      </c>
      <c r="D23" s="74" t="n">
        <v>2049500</v>
      </c>
      <c r="E23" s="73" t="n">
        <v>671859</v>
      </c>
      <c r="F23" s="73" t="n">
        <v>889364</v>
      </c>
      <c r="G23" s="73" t="n">
        <v>559142</v>
      </c>
      <c r="H23" s="74" t="n">
        <v>4169865</v>
      </c>
      <c r="I23" s="73" t="n">
        <v>99307</v>
      </c>
      <c r="J23" s="74" t="n">
        <v>4269172</v>
      </c>
    </row>
    <row r="24" customFormat="false" ht="12.75" hidden="false" customHeight="false" outlineLevel="0" collapsed="false">
      <c r="A24" s="72" t="s">
        <v>207</v>
      </c>
      <c r="B24" s="73" t="n">
        <v>1801482</v>
      </c>
      <c r="C24" s="73" t="n">
        <v>689765</v>
      </c>
      <c r="D24" s="74" t="n">
        <v>2491247</v>
      </c>
      <c r="E24" s="73" t="n">
        <v>755307</v>
      </c>
      <c r="F24" s="73" t="n">
        <v>1299276</v>
      </c>
      <c r="G24" s="73" t="n">
        <v>582155</v>
      </c>
      <c r="H24" s="74" t="n">
        <v>5127985</v>
      </c>
      <c r="I24" s="73" t="n">
        <v>136339</v>
      </c>
      <c r="J24" s="74" t="n">
        <v>5264324</v>
      </c>
    </row>
    <row r="25" customFormat="false" ht="12.75" hidden="false" customHeight="false" outlineLevel="0" collapsed="false">
      <c r="A25" s="72" t="s">
        <v>208</v>
      </c>
      <c r="B25" s="73" t="n">
        <v>2487575</v>
      </c>
      <c r="C25" s="73" t="n">
        <v>825036</v>
      </c>
      <c r="D25" s="74" t="n">
        <v>3312611</v>
      </c>
      <c r="E25" s="73" t="n">
        <v>1150634</v>
      </c>
      <c r="F25" s="73" t="n">
        <v>1224751</v>
      </c>
      <c r="G25" s="73" t="n">
        <v>689199</v>
      </c>
      <c r="H25" s="74" t="n">
        <v>6377195</v>
      </c>
      <c r="I25" s="73" t="n">
        <v>217842</v>
      </c>
      <c r="J25" s="74" t="n">
        <v>6595037</v>
      </c>
    </row>
    <row r="26" customFormat="false" ht="12.75" hidden="false" customHeight="false" outlineLevel="0" collapsed="false">
      <c r="A26" s="72" t="s">
        <v>209</v>
      </c>
      <c r="B26" s="73" t="n">
        <v>2586303</v>
      </c>
      <c r="C26" s="73" t="n">
        <v>903780</v>
      </c>
      <c r="D26" s="74" t="n">
        <v>3490083</v>
      </c>
      <c r="E26" s="73" t="n">
        <v>1050647</v>
      </c>
      <c r="F26" s="73" t="n">
        <v>1219762</v>
      </c>
      <c r="G26" s="73" t="n">
        <v>468329</v>
      </c>
      <c r="H26" s="74" t="n">
        <v>6228821</v>
      </c>
      <c r="I26" s="73" t="n">
        <v>170160</v>
      </c>
      <c r="J26" s="74" t="n">
        <v>6398981</v>
      </c>
    </row>
    <row r="27" customFormat="false" ht="12.75" hidden="false" customHeight="false" outlineLevel="0" collapsed="false">
      <c r="A27" s="72" t="s">
        <v>210</v>
      </c>
      <c r="B27" s="73" t="n">
        <v>3448457</v>
      </c>
      <c r="C27" s="73" t="n">
        <v>1023443</v>
      </c>
      <c r="D27" s="74" t="n">
        <v>4471900</v>
      </c>
      <c r="E27" s="73" t="n">
        <v>1469695</v>
      </c>
      <c r="F27" s="73" t="n">
        <v>1181018</v>
      </c>
      <c r="G27" s="73" t="n">
        <v>718372</v>
      </c>
      <c r="H27" s="74" t="n">
        <v>7840985</v>
      </c>
      <c r="I27" s="73" t="n">
        <v>132276</v>
      </c>
      <c r="J27" s="74" t="n">
        <v>7973261</v>
      </c>
    </row>
    <row r="28" customFormat="false" ht="12.75" hidden="false" customHeight="false" outlineLevel="0" collapsed="false">
      <c r="A28" s="72" t="s">
        <v>211</v>
      </c>
      <c r="B28" s="73" t="n">
        <v>2854314</v>
      </c>
      <c r="C28" s="73" t="n">
        <v>833835</v>
      </c>
      <c r="D28" s="74" t="n">
        <v>3688149</v>
      </c>
      <c r="E28" s="73" t="n">
        <v>1362332</v>
      </c>
      <c r="F28" s="73" t="n">
        <v>1174967</v>
      </c>
      <c r="G28" s="73" t="n">
        <v>697890</v>
      </c>
      <c r="H28" s="74" t="n">
        <v>6923338</v>
      </c>
      <c r="I28" s="73" t="n">
        <v>337614</v>
      </c>
      <c r="J28" s="74" t="n">
        <v>7260952</v>
      </c>
    </row>
    <row r="30" customFormat="false" ht="12.75" hidden="false" customHeight="false" outlineLevel="0" collapsed="false">
      <c r="A30" s="94" t="s">
        <v>212</v>
      </c>
    </row>
    <row r="31" customFormat="false" ht="12.75" hidden="false" customHeight="false" outlineLevel="0" collapsed="false">
      <c r="A31" s="72" t="s">
        <v>200</v>
      </c>
      <c r="B31" s="73" t="n">
        <v>2902686</v>
      </c>
      <c r="C31" s="73" t="n">
        <v>1102554</v>
      </c>
      <c r="D31" s="74" t="n">
        <v>4005240</v>
      </c>
      <c r="E31" s="73" t="n">
        <v>1404594</v>
      </c>
      <c r="F31" s="73" t="n">
        <v>1141606</v>
      </c>
      <c r="G31" s="73" t="n">
        <v>641624</v>
      </c>
      <c r="H31" s="74" t="n">
        <v>7193064</v>
      </c>
      <c r="I31" s="73" t="n">
        <v>377008</v>
      </c>
      <c r="J31" s="74" t="n">
        <v>7570072</v>
      </c>
    </row>
    <row r="32" customFormat="false" ht="12.75" hidden="false" customHeight="false" outlineLevel="0" collapsed="false">
      <c r="A32" s="72" t="s">
        <v>201</v>
      </c>
      <c r="B32" s="73" t="n">
        <v>3296445</v>
      </c>
      <c r="C32" s="73" t="n">
        <v>1108501</v>
      </c>
      <c r="D32" s="74" t="n">
        <v>4404946</v>
      </c>
      <c r="E32" s="73" t="n">
        <v>1459498</v>
      </c>
      <c r="F32" s="73" t="n">
        <v>1296596</v>
      </c>
      <c r="G32" s="73" t="n">
        <v>591877</v>
      </c>
      <c r="H32" s="74" t="n">
        <v>7752917</v>
      </c>
      <c r="I32" s="73" t="n">
        <v>316129</v>
      </c>
      <c r="J32" s="74" t="n">
        <v>8069046</v>
      </c>
    </row>
    <row r="33" customFormat="false" ht="12.75" hidden="false" customHeight="false" outlineLevel="0" collapsed="false">
      <c r="A33" s="72" t="s">
        <v>202</v>
      </c>
      <c r="B33" s="73" t="n">
        <v>3844728</v>
      </c>
      <c r="C33" s="73" t="n">
        <v>1277679</v>
      </c>
      <c r="D33" s="74" t="n">
        <v>5122407</v>
      </c>
      <c r="E33" s="73" t="n">
        <v>1612627</v>
      </c>
      <c r="F33" s="73" t="n">
        <v>1699843</v>
      </c>
      <c r="G33" s="73" t="n">
        <v>660917</v>
      </c>
      <c r="H33" s="74" t="n">
        <v>9095794</v>
      </c>
      <c r="I33" s="73" t="n">
        <v>526763</v>
      </c>
      <c r="J33" s="74" t="n">
        <v>9622557</v>
      </c>
    </row>
    <row r="34" customFormat="false" ht="12.75" hidden="false" customHeight="false" outlineLevel="0" collapsed="false">
      <c r="A34" s="72" t="s">
        <v>203</v>
      </c>
      <c r="B34" s="73" t="n">
        <v>4473357</v>
      </c>
      <c r="C34" s="73" t="n">
        <v>1327394</v>
      </c>
      <c r="D34" s="74" t="n">
        <v>5800751</v>
      </c>
      <c r="E34" s="73" t="n">
        <v>1410214</v>
      </c>
      <c r="F34" s="73" t="n">
        <v>1743075</v>
      </c>
      <c r="G34" s="73" t="n">
        <v>764320</v>
      </c>
      <c r="H34" s="74" t="n">
        <v>9718360</v>
      </c>
      <c r="I34" s="73" t="n">
        <v>889412</v>
      </c>
      <c r="J34" s="74" t="n">
        <v>10607772</v>
      </c>
    </row>
    <row r="35" customFormat="false" ht="12.75" hidden="false" customHeight="false" outlineLevel="0" collapsed="false">
      <c r="A35" s="72" t="s">
        <v>204</v>
      </c>
      <c r="B35" s="73" t="n">
        <v>4859637</v>
      </c>
      <c r="C35" s="73" t="n">
        <v>1296057</v>
      </c>
      <c r="D35" s="74" t="n">
        <v>6155694</v>
      </c>
      <c r="E35" s="73" t="n">
        <v>1848384</v>
      </c>
      <c r="F35" s="73" t="n">
        <v>1763335</v>
      </c>
      <c r="G35" s="73" t="n">
        <v>832200</v>
      </c>
      <c r="H35" s="74" t="n">
        <v>10599613</v>
      </c>
      <c r="I35" s="73" t="n">
        <v>1169958</v>
      </c>
      <c r="J35" s="74" t="n">
        <v>11769571</v>
      </c>
    </row>
    <row r="36" customFormat="false" ht="12.75" hidden="false" customHeight="false" outlineLevel="0" collapsed="false">
      <c r="A36" s="72" t="s">
        <v>205</v>
      </c>
      <c r="B36" s="73" t="n">
        <v>4812809</v>
      </c>
      <c r="C36" s="73" t="n">
        <v>1554835</v>
      </c>
      <c r="D36" s="74" t="n">
        <v>6367644</v>
      </c>
      <c r="E36" s="73" t="n">
        <v>1555144</v>
      </c>
      <c r="F36" s="73" t="n">
        <v>1233038</v>
      </c>
      <c r="G36" s="73" t="n">
        <v>703524</v>
      </c>
      <c r="H36" s="74" t="n">
        <v>9859350</v>
      </c>
      <c r="I36" s="73" t="n">
        <v>1456512</v>
      </c>
      <c r="J36" s="74" t="n">
        <v>11315862</v>
      </c>
    </row>
    <row r="37" customFormat="false" ht="12.75" hidden="false" customHeight="false" outlineLevel="0" collapsed="false">
      <c r="A37" s="72" t="s">
        <v>206</v>
      </c>
      <c r="B37" s="73" t="n">
        <v>4654323</v>
      </c>
      <c r="C37" s="73" t="n">
        <v>1644387</v>
      </c>
      <c r="D37" s="74" t="n">
        <v>6298710</v>
      </c>
      <c r="E37" s="73" t="n">
        <v>1653440</v>
      </c>
      <c r="F37" s="73" t="n">
        <v>1326438</v>
      </c>
      <c r="G37" s="73" t="n">
        <v>834039</v>
      </c>
      <c r="H37" s="74" t="n">
        <v>10112627</v>
      </c>
      <c r="I37" s="73" t="n">
        <v>1561607</v>
      </c>
      <c r="J37" s="74" t="n">
        <v>11674234</v>
      </c>
    </row>
    <row r="38" customFormat="false" ht="12.75" hidden="false" customHeight="false" outlineLevel="0" collapsed="false">
      <c r="A38" s="72" t="s">
        <v>207</v>
      </c>
      <c r="B38" s="73" t="n">
        <v>4412406</v>
      </c>
      <c r="C38" s="73" t="n">
        <v>1741194</v>
      </c>
      <c r="D38" s="74" t="n">
        <v>6153600</v>
      </c>
      <c r="E38" s="73" t="n">
        <v>1616723</v>
      </c>
      <c r="F38" s="73" t="n">
        <v>1340746</v>
      </c>
      <c r="G38" s="73" t="n">
        <v>718969</v>
      </c>
      <c r="H38" s="74" t="n">
        <v>9830038</v>
      </c>
      <c r="I38" s="73" t="n">
        <v>1744142</v>
      </c>
      <c r="J38" s="74" t="n">
        <v>11574180</v>
      </c>
    </row>
    <row r="39" customFormat="false" ht="12.75" hidden="false" customHeight="false" outlineLevel="0" collapsed="false">
      <c r="A39" s="72" t="s">
        <v>208</v>
      </c>
      <c r="B39" s="73" t="n">
        <v>4373956</v>
      </c>
      <c r="C39" s="73" t="n">
        <v>1592681</v>
      </c>
      <c r="D39" s="74" t="n">
        <v>5966637</v>
      </c>
      <c r="E39" s="73" t="n">
        <v>1955855</v>
      </c>
      <c r="F39" s="73" t="n">
        <v>1329193</v>
      </c>
      <c r="G39" s="73" t="n">
        <v>1229679</v>
      </c>
      <c r="H39" s="74" t="n">
        <v>10481364</v>
      </c>
      <c r="I39" s="73" t="n">
        <v>2446130</v>
      </c>
      <c r="J39" s="74" t="n">
        <v>12927494</v>
      </c>
    </row>
    <row r="40" customFormat="false" ht="12.75" hidden="false" customHeight="false" outlineLevel="0" collapsed="false">
      <c r="A40" s="72" t="s">
        <v>209</v>
      </c>
      <c r="B40" s="73" t="n">
        <v>5126241</v>
      </c>
      <c r="C40" s="73" t="n">
        <v>1807124</v>
      </c>
      <c r="D40" s="74" t="n">
        <v>6933365</v>
      </c>
      <c r="E40" s="73" t="n">
        <v>2098297</v>
      </c>
      <c r="F40" s="73" t="n">
        <v>1048821</v>
      </c>
      <c r="G40" s="73" t="n">
        <v>1262629</v>
      </c>
      <c r="H40" s="74" t="n">
        <v>11343112</v>
      </c>
      <c r="I40" s="73" t="n">
        <v>2798724</v>
      </c>
      <c r="J40" s="74" t="n">
        <v>14141836</v>
      </c>
    </row>
    <row r="41" customFormat="false" ht="12.75" hidden="false" customHeight="false" outlineLevel="0" collapsed="false">
      <c r="A41" s="72" t="s">
        <v>210</v>
      </c>
      <c r="B41" s="73" t="n">
        <v>6023305</v>
      </c>
      <c r="C41" s="73" t="n">
        <v>1536843</v>
      </c>
      <c r="D41" s="74" t="n">
        <v>7560148</v>
      </c>
      <c r="E41" s="73" t="n">
        <v>2895361</v>
      </c>
      <c r="F41" s="73" t="n">
        <v>993344</v>
      </c>
      <c r="G41" s="73" t="n">
        <v>2367990</v>
      </c>
      <c r="H41" s="74" t="n">
        <v>13816843</v>
      </c>
      <c r="I41" s="73" t="n">
        <v>2116231</v>
      </c>
      <c r="J41" s="74" t="n">
        <v>15933074</v>
      </c>
    </row>
    <row r="42" customFormat="false" ht="12.75" hidden="false" customHeight="false" outlineLevel="0" collapsed="false">
      <c r="A42" s="72" t="s">
        <v>211</v>
      </c>
      <c r="B42" s="73" t="n">
        <v>5514895</v>
      </c>
      <c r="C42" s="73" t="n">
        <v>2038697</v>
      </c>
      <c r="D42" s="74" t="n">
        <v>7553592</v>
      </c>
      <c r="E42" s="73" t="n">
        <v>2835494</v>
      </c>
      <c r="F42" s="73" t="n">
        <v>1037437</v>
      </c>
      <c r="G42" s="73" t="n">
        <v>2647834</v>
      </c>
      <c r="H42" s="74" t="n">
        <v>14074357</v>
      </c>
      <c r="I42" s="73" t="n">
        <v>1905163</v>
      </c>
      <c r="J42" s="74" t="n">
        <v>15979520</v>
      </c>
    </row>
    <row r="44" customFormat="false" ht="12.75" hidden="false" customHeight="false" outlineLevel="0" collapsed="false">
      <c r="A44" s="94" t="s">
        <v>213</v>
      </c>
    </row>
    <row r="45" customFormat="false" ht="12.75" hidden="false" customHeight="false" outlineLevel="0" collapsed="false">
      <c r="A45" s="72" t="s">
        <v>200</v>
      </c>
      <c r="B45" s="73" t="n">
        <v>5507786</v>
      </c>
      <c r="C45" s="73" t="n">
        <v>1991395</v>
      </c>
      <c r="D45" s="74" t="n">
        <v>7499181</v>
      </c>
      <c r="E45" s="73" t="n">
        <v>2750670</v>
      </c>
      <c r="F45" s="73" t="n">
        <v>773550</v>
      </c>
      <c r="G45" s="73" t="n">
        <v>3264222</v>
      </c>
      <c r="H45" s="74" t="n">
        <v>14287623</v>
      </c>
      <c r="I45" s="73" t="n">
        <v>1642770</v>
      </c>
      <c r="J45" s="74" t="n">
        <v>15930393</v>
      </c>
    </row>
    <row r="46" customFormat="false" ht="12.75" hidden="false" customHeight="false" outlineLevel="0" collapsed="false">
      <c r="A46" s="72" t="s">
        <v>201</v>
      </c>
      <c r="B46" s="73" t="n">
        <v>6065166</v>
      </c>
      <c r="C46" s="73" t="n">
        <v>1919296</v>
      </c>
      <c r="D46" s="74" t="n">
        <v>7984462</v>
      </c>
      <c r="E46" s="73" t="n">
        <v>2811390</v>
      </c>
      <c r="F46" s="73" t="n">
        <v>859052</v>
      </c>
      <c r="G46" s="73" t="n">
        <v>3675209</v>
      </c>
      <c r="H46" s="74" t="n">
        <v>15330113</v>
      </c>
      <c r="I46" s="73" t="n">
        <v>801660</v>
      </c>
      <c r="J46" s="74" t="n">
        <v>16131773</v>
      </c>
    </row>
    <row r="47" customFormat="false" ht="12.75" hidden="false" customHeight="false" outlineLevel="0" collapsed="false">
      <c r="A47" s="72" t="s">
        <v>202</v>
      </c>
      <c r="B47" s="73" t="n">
        <v>6510660</v>
      </c>
      <c r="C47" s="73" t="n">
        <v>1736995</v>
      </c>
      <c r="D47" s="74" t="n">
        <v>8247655</v>
      </c>
      <c r="E47" s="73" t="n">
        <v>3091667</v>
      </c>
      <c r="F47" s="73" t="n">
        <v>991496</v>
      </c>
      <c r="G47" s="73" t="n">
        <v>3893698</v>
      </c>
      <c r="H47" s="74" t="n">
        <v>16224516</v>
      </c>
      <c r="I47" s="73" t="n">
        <v>518964</v>
      </c>
      <c r="J47" s="74" t="n">
        <v>16743480</v>
      </c>
    </row>
    <row r="48" customFormat="false" ht="12.75" hidden="false" customHeight="false" outlineLevel="0" collapsed="false">
      <c r="A48" s="72" t="s">
        <v>203</v>
      </c>
      <c r="B48" s="73" t="n">
        <v>6854909</v>
      </c>
      <c r="C48" s="73" t="n">
        <v>1923798</v>
      </c>
      <c r="D48" s="74" t="n">
        <v>8778707</v>
      </c>
      <c r="E48" s="73" t="n">
        <v>3043980</v>
      </c>
      <c r="F48" s="73" t="n">
        <v>1151149</v>
      </c>
      <c r="G48" s="73" t="n">
        <v>3661019</v>
      </c>
      <c r="H48" s="74" t="n">
        <v>16634855</v>
      </c>
      <c r="I48" s="73" t="n">
        <v>95716</v>
      </c>
      <c r="J48" s="74" t="n">
        <v>16730571</v>
      </c>
    </row>
    <row r="49" customFormat="false" ht="12.75" hidden="false" customHeight="false" outlineLevel="0" collapsed="false">
      <c r="A49" s="72" t="s">
        <v>204</v>
      </c>
      <c r="B49" s="73" t="n">
        <v>6776340</v>
      </c>
      <c r="C49" s="73" t="n">
        <v>2668508</v>
      </c>
      <c r="D49" s="74" t="n">
        <v>9444848</v>
      </c>
      <c r="E49" s="73" t="n">
        <v>3339249</v>
      </c>
      <c r="F49" s="73" t="n">
        <v>854070</v>
      </c>
      <c r="G49" s="73" t="n">
        <v>3725435</v>
      </c>
      <c r="H49" s="74" t="n">
        <v>17363602</v>
      </c>
      <c r="I49" s="73" t="n">
        <v>36208</v>
      </c>
      <c r="J49" s="74" t="n">
        <v>17399810</v>
      </c>
    </row>
    <row r="50" customFormat="false" ht="12.75" hidden="false" customHeight="false" outlineLevel="0" collapsed="false">
      <c r="A50" s="72" t="s">
        <v>205</v>
      </c>
      <c r="B50" s="73" t="n">
        <v>6556520</v>
      </c>
      <c r="C50" s="73" t="n">
        <v>2638045</v>
      </c>
      <c r="D50" s="74" t="n">
        <v>9194565</v>
      </c>
      <c r="E50" s="73" t="n">
        <v>3410617</v>
      </c>
      <c r="F50" s="73" t="n">
        <v>730352</v>
      </c>
      <c r="G50" s="73" t="n">
        <v>4346626</v>
      </c>
      <c r="H50" s="74" t="n">
        <v>17682160</v>
      </c>
      <c r="I50" s="73" t="n">
        <v>0</v>
      </c>
      <c r="J50" s="74" t="n">
        <v>17682160</v>
      </c>
    </row>
    <row r="51" customFormat="false" ht="12.75" hidden="false" customHeight="false" outlineLevel="0" collapsed="false">
      <c r="A51" s="72" t="s">
        <v>206</v>
      </c>
      <c r="B51" s="73" t="n">
        <v>6593099</v>
      </c>
      <c r="C51" s="73" t="n">
        <v>2790098</v>
      </c>
      <c r="D51" s="74" t="n">
        <v>9383197</v>
      </c>
      <c r="E51" s="73" t="n">
        <v>3043199</v>
      </c>
      <c r="F51" s="73" t="n">
        <v>544588</v>
      </c>
      <c r="G51" s="73" t="n">
        <v>4340352</v>
      </c>
      <c r="H51" s="74" t="n">
        <v>17311336</v>
      </c>
      <c r="I51" s="73" t="n">
        <v>0</v>
      </c>
      <c r="J51" s="74" t="n">
        <v>17311336</v>
      </c>
    </row>
    <row r="52" customFormat="false" ht="12.75" hidden="false" customHeight="false" outlineLevel="0" collapsed="false">
      <c r="A52" s="72" t="s">
        <v>207</v>
      </c>
      <c r="B52" s="73" t="n">
        <v>6625550</v>
      </c>
      <c r="C52" s="73" t="n">
        <v>2572547</v>
      </c>
      <c r="D52" s="74" t="n">
        <v>9198097</v>
      </c>
      <c r="E52" s="73" t="n">
        <v>3300885</v>
      </c>
      <c r="F52" s="73" t="n">
        <v>546478</v>
      </c>
      <c r="G52" s="73" t="n">
        <v>3880405</v>
      </c>
      <c r="H52" s="74" t="n">
        <v>16925865</v>
      </c>
      <c r="I52" s="73" t="n">
        <v>0</v>
      </c>
      <c r="J52" s="74" t="n">
        <v>16925865</v>
      </c>
    </row>
    <row r="53" customFormat="false" ht="12.75" hidden="false" customHeight="false" outlineLevel="0" collapsed="false">
      <c r="A53" s="72" t="s">
        <v>208</v>
      </c>
      <c r="B53" s="73" t="n">
        <v>6874040</v>
      </c>
      <c r="C53" s="73" t="n">
        <v>2681320</v>
      </c>
      <c r="D53" s="74" t="n">
        <v>9555360</v>
      </c>
      <c r="E53" s="73" t="n">
        <v>3106800</v>
      </c>
      <c r="F53" s="73" t="n">
        <v>613553</v>
      </c>
      <c r="G53" s="73" t="n">
        <v>3923539</v>
      </c>
      <c r="H53" s="74" t="n">
        <v>17199252</v>
      </c>
      <c r="I53" s="73" t="n">
        <v>1669</v>
      </c>
      <c r="J53" s="74" t="n">
        <v>17200921</v>
      </c>
    </row>
    <row r="54" customFormat="false" ht="12.75" hidden="false" customHeight="false" outlineLevel="0" collapsed="false">
      <c r="A54" s="72" t="s">
        <v>209</v>
      </c>
      <c r="B54" s="73" t="n">
        <v>7114737</v>
      </c>
      <c r="C54" s="73" t="n">
        <v>2960123</v>
      </c>
      <c r="D54" s="74" t="n">
        <v>10074860</v>
      </c>
      <c r="E54" s="73" t="n">
        <v>3192208</v>
      </c>
      <c r="F54" s="73" t="n">
        <v>732967</v>
      </c>
      <c r="G54" s="73" t="n">
        <v>4109586</v>
      </c>
      <c r="H54" s="74" t="n">
        <v>18109621</v>
      </c>
      <c r="I54" s="73" t="n">
        <v>0</v>
      </c>
      <c r="J54" s="74" t="n">
        <v>18109621</v>
      </c>
    </row>
    <row r="55" customFormat="false" ht="12.75" hidden="false" customHeight="false" outlineLevel="0" collapsed="false">
      <c r="A55" s="72" t="s">
        <v>210</v>
      </c>
      <c r="B55" s="73" t="n">
        <v>8813310</v>
      </c>
      <c r="C55" s="73" t="n">
        <v>3060880</v>
      </c>
      <c r="D55" s="74" t="n">
        <v>11874190</v>
      </c>
      <c r="E55" s="73" t="n">
        <v>3307885</v>
      </c>
      <c r="F55" s="73" t="n">
        <v>540771</v>
      </c>
      <c r="G55" s="73" t="n">
        <v>3879017</v>
      </c>
      <c r="H55" s="74" t="n">
        <v>19601863</v>
      </c>
      <c r="I55" s="73" t="n">
        <v>0</v>
      </c>
      <c r="J55" s="74" t="n">
        <v>19601863</v>
      </c>
    </row>
    <row r="56" customFormat="false" ht="12.75" hidden="false" customHeight="false" outlineLevel="0" collapsed="false">
      <c r="A56" s="72" t="s">
        <v>211</v>
      </c>
      <c r="B56" s="73" t="n">
        <v>8540054</v>
      </c>
      <c r="C56" s="73" t="n">
        <v>2887661</v>
      </c>
      <c r="D56" s="74" t="n">
        <v>11427715</v>
      </c>
      <c r="E56" s="73" t="n">
        <v>3488270</v>
      </c>
      <c r="F56" s="73" t="n">
        <v>906541</v>
      </c>
      <c r="G56" s="73" t="n">
        <v>2930901</v>
      </c>
      <c r="H56" s="74" t="n">
        <v>18753427</v>
      </c>
      <c r="I56" s="73" t="n">
        <v>0</v>
      </c>
      <c r="J56" s="74" t="n">
        <v>18753427</v>
      </c>
    </row>
    <row r="58" customFormat="false" ht="12.75" hidden="false" customHeight="false" outlineLevel="0" collapsed="false">
      <c r="A58" s="94" t="s">
        <v>214</v>
      </c>
    </row>
    <row r="59" customFormat="false" ht="12.75" hidden="false" customHeight="false" outlineLevel="0" collapsed="false">
      <c r="A59" s="72" t="s">
        <v>200</v>
      </c>
      <c r="B59" s="73" t="n">
        <v>9255336</v>
      </c>
      <c r="C59" s="73" t="n">
        <v>2996734</v>
      </c>
      <c r="D59" s="74" t="n">
        <v>12252070</v>
      </c>
      <c r="E59" s="73" t="n">
        <v>3103810</v>
      </c>
      <c r="F59" s="73" t="n">
        <v>1635538</v>
      </c>
      <c r="G59" s="73" t="n">
        <v>3532811</v>
      </c>
      <c r="H59" s="74" t="n">
        <v>20524229</v>
      </c>
      <c r="I59" s="73" t="n">
        <v>0</v>
      </c>
      <c r="J59" s="74" t="n">
        <v>20524229</v>
      </c>
    </row>
    <row r="60" customFormat="false" ht="12.75" hidden="false" customHeight="false" outlineLevel="0" collapsed="false">
      <c r="A60" s="72" t="s">
        <v>201</v>
      </c>
      <c r="B60" s="73" t="n">
        <v>9314351</v>
      </c>
      <c r="C60" s="73" t="n">
        <v>2893645</v>
      </c>
      <c r="D60" s="74" t="n">
        <v>12207996</v>
      </c>
      <c r="E60" s="73" t="n">
        <v>3159676</v>
      </c>
      <c r="F60" s="73" t="n">
        <v>2135919</v>
      </c>
      <c r="G60" s="73" t="n">
        <v>3449456</v>
      </c>
      <c r="H60" s="74" t="n">
        <v>20953047</v>
      </c>
      <c r="I60" s="73" t="n">
        <v>0</v>
      </c>
      <c r="J60" s="74" t="n">
        <v>20953047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215</v>
      </c>
      <c r="B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81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82</v>
      </c>
      <c r="C7" s="244"/>
      <c r="D7" s="244"/>
      <c r="E7" s="244"/>
      <c r="F7" s="244"/>
      <c r="G7" s="244"/>
      <c r="H7" s="244"/>
      <c r="I7" s="245" t="s">
        <v>365</v>
      </c>
      <c r="J7" s="246" t="s">
        <v>366</v>
      </c>
    </row>
    <row r="8" customFormat="false" ht="12.75" hidden="false" customHeight="false" outlineLevel="0" collapsed="false">
      <c r="B8" s="247" t="s">
        <v>367</v>
      </c>
      <c r="C8" s="247"/>
      <c r="D8" s="247"/>
      <c r="E8" s="248"/>
      <c r="F8" s="248"/>
      <c r="G8" s="248"/>
      <c r="H8" s="249" t="s">
        <v>300</v>
      </c>
      <c r="I8" s="248" t="s">
        <v>368</v>
      </c>
      <c r="J8" s="249" t="s">
        <v>368</v>
      </c>
    </row>
    <row r="9" customFormat="false" ht="12.75" hidden="false" customHeight="false" outlineLevel="0" collapsed="false">
      <c r="A9" s="84" t="s">
        <v>179</v>
      </c>
      <c r="B9" s="248" t="s">
        <v>369</v>
      </c>
      <c r="C9" s="248"/>
      <c r="D9" s="87"/>
      <c r="E9" s="248" t="s">
        <v>370</v>
      </c>
      <c r="F9" s="248" t="s">
        <v>370</v>
      </c>
      <c r="G9" s="248" t="s">
        <v>371</v>
      </c>
      <c r="H9" s="249" t="s">
        <v>372</v>
      </c>
      <c r="I9" s="248" t="s">
        <v>383</v>
      </c>
      <c r="J9" s="249" t="s">
        <v>374</v>
      </c>
    </row>
    <row r="10" customFormat="false" ht="13.5" hidden="false" customHeight="false" outlineLevel="0" collapsed="false">
      <c r="A10" s="88"/>
      <c r="B10" s="250" t="s">
        <v>375</v>
      </c>
      <c r="C10" s="250" t="s">
        <v>375</v>
      </c>
      <c r="D10" s="90" t="s">
        <v>21</v>
      </c>
      <c r="E10" s="250" t="s">
        <v>376</v>
      </c>
      <c r="F10" s="250" t="s">
        <v>377</v>
      </c>
      <c r="G10" s="250" t="s">
        <v>372</v>
      </c>
      <c r="H10" s="251" t="s">
        <v>384</v>
      </c>
      <c r="I10" s="250" t="s">
        <v>384</v>
      </c>
      <c r="J10" s="90" t="s">
        <v>384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7</v>
      </c>
      <c r="B12" s="73" t="n">
        <v>385964</v>
      </c>
      <c r="C12" s="73" t="n">
        <v>168907</v>
      </c>
      <c r="D12" s="74" t="n">
        <v>554871</v>
      </c>
      <c r="E12" s="73" t="n">
        <v>19086</v>
      </c>
      <c r="F12" s="73" t="n">
        <v>200657</v>
      </c>
      <c r="G12" s="73" t="n">
        <v>2836</v>
      </c>
      <c r="H12" s="74" t="n">
        <v>777450</v>
      </c>
      <c r="I12" s="73" t="n">
        <v>1787</v>
      </c>
      <c r="J12" s="74" t="n">
        <v>779237</v>
      </c>
    </row>
    <row r="14" customFormat="false" ht="12.75" hidden="false" customHeight="false" outlineLevel="0" collapsed="false">
      <c r="A14" s="94" t="s">
        <v>198</v>
      </c>
      <c r="B14" s="73" t="n">
        <v>513328</v>
      </c>
      <c r="C14" s="73" t="n">
        <v>332269</v>
      </c>
      <c r="D14" s="74" t="n">
        <v>845597</v>
      </c>
      <c r="E14" s="73" t="n">
        <v>78561</v>
      </c>
      <c r="F14" s="73" t="n">
        <v>247599</v>
      </c>
      <c r="G14" s="73" t="n">
        <v>3231</v>
      </c>
      <c r="H14" s="74" t="n">
        <v>1174988</v>
      </c>
      <c r="I14" s="73" t="n">
        <v>3484</v>
      </c>
      <c r="J14" s="74" t="n">
        <v>1178472</v>
      </c>
    </row>
    <row r="16" customFormat="false" ht="12.75" hidden="false" customHeight="false" outlineLevel="0" collapsed="false">
      <c r="A16" s="94" t="s">
        <v>199</v>
      </c>
    </row>
    <row r="17" customFormat="false" ht="12.75" hidden="false" customHeight="false" outlineLevel="0" collapsed="false">
      <c r="A17" s="72" t="s">
        <v>200</v>
      </c>
      <c r="B17" s="73" t="n">
        <v>593847</v>
      </c>
      <c r="C17" s="73" t="n">
        <v>322735</v>
      </c>
      <c r="D17" s="74" t="n">
        <v>916582</v>
      </c>
      <c r="E17" s="73" t="n">
        <v>80524</v>
      </c>
      <c r="F17" s="73" t="n">
        <v>312219</v>
      </c>
      <c r="G17" s="73" t="n">
        <v>3298</v>
      </c>
      <c r="H17" s="74" t="n">
        <v>1312623</v>
      </c>
      <c r="I17" s="73" t="n">
        <v>36939</v>
      </c>
      <c r="J17" s="74" t="n">
        <v>1349562</v>
      </c>
    </row>
    <row r="18" customFormat="false" ht="12.75" hidden="false" customHeight="false" outlineLevel="0" collapsed="false">
      <c r="A18" s="72" t="s">
        <v>201</v>
      </c>
      <c r="B18" s="73" t="n">
        <v>590928</v>
      </c>
      <c r="C18" s="73" t="n">
        <v>353400</v>
      </c>
      <c r="D18" s="74" t="n">
        <v>944328</v>
      </c>
      <c r="E18" s="73" t="n">
        <v>63492</v>
      </c>
      <c r="F18" s="73" t="n">
        <v>332158</v>
      </c>
      <c r="G18" s="73" t="n">
        <v>3797</v>
      </c>
      <c r="H18" s="74" t="n">
        <v>1343775</v>
      </c>
      <c r="I18" s="73" t="n">
        <v>38652</v>
      </c>
      <c r="J18" s="74" t="n">
        <v>1382427</v>
      </c>
    </row>
    <row r="19" customFormat="false" ht="12.75" hidden="false" customHeight="false" outlineLevel="0" collapsed="false">
      <c r="A19" s="72" t="s">
        <v>202</v>
      </c>
      <c r="B19" s="73" t="n">
        <v>565437</v>
      </c>
      <c r="C19" s="73" t="n">
        <v>374738</v>
      </c>
      <c r="D19" s="74" t="n">
        <v>940175</v>
      </c>
      <c r="E19" s="73" t="n">
        <v>107668</v>
      </c>
      <c r="F19" s="73" t="n">
        <v>391405</v>
      </c>
      <c r="G19" s="73" t="n">
        <v>4188</v>
      </c>
      <c r="H19" s="74" t="n">
        <v>1443436</v>
      </c>
      <c r="I19" s="73" t="n">
        <v>47088</v>
      </c>
      <c r="J19" s="74" t="n">
        <v>1490524</v>
      </c>
    </row>
    <row r="20" customFormat="false" ht="12.75" hidden="false" customHeight="false" outlineLevel="0" collapsed="false">
      <c r="A20" s="72" t="s">
        <v>203</v>
      </c>
      <c r="B20" s="73" t="n">
        <v>663129</v>
      </c>
      <c r="C20" s="73" t="n">
        <v>561789</v>
      </c>
      <c r="D20" s="74" t="n">
        <v>1224918</v>
      </c>
      <c r="E20" s="73" t="n">
        <v>146985</v>
      </c>
      <c r="F20" s="73" t="n">
        <v>402239</v>
      </c>
      <c r="G20" s="73" t="n">
        <v>4156</v>
      </c>
      <c r="H20" s="74" t="n">
        <v>1778298</v>
      </c>
      <c r="I20" s="73" t="n">
        <v>50968</v>
      </c>
      <c r="J20" s="74" t="n">
        <v>1829266</v>
      </c>
    </row>
    <row r="21" customFormat="false" ht="12.75" hidden="false" customHeight="false" outlineLevel="0" collapsed="false">
      <c r="A21" s="72" t="s">
        <v>204</v>
      </c>
      <c r="B21" s="73" t="n">
        <v>776952</v>
      </c>
      <c r="C21" s="73" t="n">
        <v>495245</v>
      </c>
      <c r="D21" s="74" t="n">
        <v>1272197</v>
      </c>
      <c r="E21" s="73" t="n">
        <v>190113</v>
      </c>
      <c r="F21" s="73" t="n">
        <v>390315</v>
      </c>
      <c r="G21" s="73" t="n">
        <v>3516</v>
      </c>
      <c r="H21" s="74" t="n">
        <v>1856141</v>
      </c>
      <c r="I21" s="73" t="n">
        <v>72551</v>
      </c>
      <c r="J21" s="74" t="n">
        <v>1928692</v>
      </c>
    </row>
    <row r="22" customFormat="false" ht="12.75" hidden="false" customHeight="false" outlineLevel="0" collapsed="false">
      <c r="A22" s="72" t="s">
        <v>205</v>
      </c>
      <c r="B22" s="73" t="n">
        <v>703989</v>
      </c>
      <c r="C22" s="73" t="n">
        <v>459022</v>
      </c>
      <c r="D22" s="74" t="n">
        <v>1163011</v>
      </c>
      <c r="E22" s="73" t="n">
        <v>123317</v>
      </c>
      <c r="F22" s="73" t="n">
        <v>421216</v>
      </c>
      <c r="G22" s="73" t="n">
        <v>3511</v>
      </c>
      <c r="H22" s="74" t="n">
        <v>1711055</v>
      </c>
      <c r="I22" s="73" t="n">
        <v>59835</v>
      </c>
      <c r="J22" s="74" t="n">
        <v>1770890</v>
      </c>
    </row>
    <row r="23" customFormat="false" ht="12.75" hidden="false" customHeight="false" outlineLevel="0" collapsed="false">
      <c r="A23" s="72" t="s">
        <v>206</v>
      </c>
      <c r="B23" s="73" t="n">
        <v>680024</v>
      </c>
      <c r="C23" s="73" t="n">
        <v>540672</v>
      </c>
      <c r="D23" s="74" t="n">
        <v>1220696</v>
      </c>
      <c r="E23" s="73" t="n">
        <v>145939</v>
      </c>
      <c r="F23" s="73" t="n">
        <v>477662</v>
      </c>
      <c r="G23" s="73" t="n">
        <v>3606</v>
      </c>
      <c r="H23" s="74" t="n">
        <v>1847903</v>
      </c>
      <c r="I23" s="73" t="n">
        <v>90289</v>
      </c>
      <c r="J23" s="74" t="n">
        <v>1938192</v>
      </c>
    </row>
    <row r="24" customFormat="false" ht="12.75" hidden="false" customHeight="false" outlineLevel="0" collapsed="false">
      <c r="A24" s="72" t="s">
        <v>207</v>
      </c>
      <c r="B24" s="73" t="n">
        <v>1016341</v>
      </c>
      <c r="C24" s="73" t="n">
        <v>583915</v>
      </c>
      <c r="D24" s="74" t="n">
        <v>1600256</v>
      </c>
      <c r="E24" s="73" t="n">
        <v>142500</v>
      </c>
      <c r="F24" s="73" t="n">
        <v>788047</v>
      </c>
      <c r="G24" s="73" t="n">
        <v>3739</v>
      </c>
      <c r="H24" s="74" t="n">
        <v>2534542</v>
      </c>
      <c r="I24" s="73" t="n">
        <v>136339</v>
      </c>
      <c r="J24" s="74" t="n">
        <v>2670881</v>
      </c>
    </row>
    <row r="25" customFormat="false" ht="12.75" hidden="false" customHeight="false" outlineLevel="0" collapsed="false">
      <c r="A25" s="72" t="s">
        <v>208</v>
      </c>
      <c r="B25" s="73" t="n">
        <v>1639121</v>
      </c>
      <c r="C25" s="73" t="n">
        <v>687882</v>
      </c>
      <c r="D25" s="74" t="n">
        <v>2327003</v>
      </c>
      <c r="E25" s="73" t="n">
        <v>435590</v>
      </c>
      <c r="F25" s="73" t="n">
        <v>698203</v>
      </c>
      <c r="G25" s="73" t="n">
        <v>3990</v>
      </c>
      <c r="H25" s="74" t="n">
        <v>3464786</v>
      </c>
      <c r="I25" s="73" t="n">
        <v>217842</v>
      </c>
      <c r="J25" s="74" t="n">
        <v>3682628</v>
      </c>
    </row>
    <row r="26" customFormat="false" ht="12.75" hidden="false" customHeight="false" outlineLevel="0" collapsed="false">
      <c r="A26" s="72" t="s">
        <v>209</v>
      </c>
      <c r="B26" s="73" t="n">
        <v>1675826</v>
      </c>
      <c r="C26" s="73" t="n">
        <v>786263</v>
      </c>
      <c r="D26" s="74" t="n">
        <v>2462089</v>
      </c>
      <c r="E26" s="73" t="n">
        <v>296067</v>
      </c>
      <c r="F26" s="73" t="n">
        <v>787713</v>
      </c>
      <c r="G26" s="73" t="n">
        <v>4026</v>
      </c>
      <c r="H26" s="74" t="n">
        <v>3549895</v>
      </c>
      <c r="I26" s="73" t="n">
        <v>170160</v>
      </c>
      <c r="J26" s="74" t="n">
        <v>3720055</v>
      </c>
    </row>
    <row r="27" customFormat="false" ht="12.75" hidden="false" customHeight="false" outlineLevel="0" collapsed="false">
      <c r="A27" s="72" t="s">
        <v>210</v>
      </c>
      <c r="B27" s="73" t="n">
        <v>2143234</v>
      </c>
      <c r="C27" s="73" t="n">
        <v>891556</v>
      </c>
      <c r="D27" s="74" t="n">
        <v>3034790</v>
      </c>
      <c r="E27" s="73" t="n">
        <v>490990</v>
      </c>
      <c r="F27" s="73" t="n">
        <v>680153</v>
      </c>
      <c r="G27" s="73" t="n">
        <v>3562</v>
      </c>
      <c r="H27" s="74" t="n">
        <v>4209495</v>
      </c>
      <c r="I27" s="73" t="n">
        <v>132276</v>
      </c>
      <c r="J27" s="74" t="n">
        <v>4341771</v>
      </c>
    </row>
    <row r="28" customFormat="false" ht="12.75" hidden="false" customHeight="false" outlineLevel="0" collapsed="false">
      <c r="A28" s="72" t="s">
        <v>211</v>
      </c>
      <c r="B28" s="73" t="n">
        <v>1686292</v>
      </c>
      <c r="C28" s="73" t="n">
        <v>724131</v>
      </c>
      <c r="D28" s="74" t="n">
        <v>2410423</v>
      </c>
      <c r="E28" s="73" t="n">
        <v>254485</v>
      </c>
      <c r="F28" s="73" t="n">
        <v>699891</v>
      </c>
      <c r="G28" s="73" t="n">
        <v>3751</v>
      </c>
      <c r="H28" s="74" t="n">
        <v>3368550</v>
      </c>
      <c r="I28" s="73" t="n">
        <v>221493</v>
      </c>
      <c r="J28" s="74" t="n">
        <v>3590043</v>
      </c>
    </row>
    <row r="30" customFormat="false" ht="12.75" hidden="false" customHeight="false" outlineLevel="0" collapsed="false">
      <c r="A30" s="94" t="s">
        <v>212</v>
      </c>
    </row>
    <row r="31" customFormat="false" ht="12.75" hidden="false" customHeight="false" outlineLevel="0" collapsed="false">
      <c r="A31" s="72" t="s">
        <v>200</v>
      </c>
      <c r="B31" s="73" t="n">
        <v>1744272</v>
      </c>
      <c r="C31" s="73" t="n">
        <v>873448</v>
      </c>
      <c r="D31" s="74" t="n">
        <v>2617720</v>
      </c>
      <c r="E31" s="73" t="n">
        <v>212329</v>
      </c>
      <c r="F31" s="73" t="n">
        <v>688121</v>
      </c>
      <c r="G31" s="73" t="n">
        <v>4048</v>
      </c>
      <c r="H31" s="74" t="n">
        <v>3522218</v>
      </c>
      <c r="I31" s="73" t="n">
        <v>274848</v>
      </c>
      <c r="J31" s="74" t="n">
        <v>3797066</v>
      </c>
    </row>
    <row r="32" customFormat="false" ht="12.75" hidden="false" customHeight="false" outlineLevel="0" collapsed="false">
      <c r="A32" s="72" t="s">
        <v>201</v>
      </c>
      <c r="B32" s="73" t="n">
        <v>2126635</v>
      </c>
      <c r="C32" s="73" t="n">
        <v>993832</v>
      </c>
      <c r="D32" s="74" t="n">
        <v>3120467</v>
      </c>
      <c r="E32" s="73" t="n">
        <v>287752</v>
      </c>
      <c r="F32" s="73" t="n">
        <v>912462</v>
      </c>
      <c r="G32" s="73" t="n">
        <v>6701</v>
      </c>
      <c r="H32" s="74" t="n">
        <v>4327382</v>
      </c>
      <c r="I32" s="73" t="n">
        <v>211664</v>
      </c>
      <c r="J32" s="74" t="n">
        <v>4539046</v>
      </c>
    </row>
    <row r="33" customFormat="false" ht="12.75" hidden="false" customHeight="false" outlineLevel="0" collapsed="false">
      <c r="A33" s="72" t="s">
        <v>202</v>
      </c>
      <c r="B33" s="73" t="n">
        <v>2213957</v>
      </c>
      <c r="C33" s="73" t="n">
        <v>1170024</v>
      </c>
      <c r="D33" s="74" t="n">
        <v>3383981</v>
      </c>
      <c r="E33" s="73" t="n">
        <v>490321</v>
      </c>
      <c r="F33" s="73" t="n">
        <v>1299544</v>
      </c>
      <c r="G33" s="73" t="n">
        <v>5229</v>
      </c>
      <c r="H33" s="74" t="n">
        <v>5179075</v>
      </c>
      <c r="I33" s="73" t="n">
        <v>351032</v>
      </c>
      <c r="J33" s="74" t="n">
        <v>5530107</v>
      </c>
    </row>
    <row r="34" customFormat="false" ht="12.75" hidden="false" customHeight="false" outlineLevel="0" collapsed="false">
      <c r="A34" s="72" t="s">
        <v>203</v>
      </c>
      <c r="B34" s="73" t="n">
        <v>3026864</v>
      </c>
      <c r="C34" s="73" t="n">
        <v>1206201</v>
      </c>
      <c r="D34" s="74" t="n">
        <v>4233065</v>
      </c>
      <c r="E34" s="73" t="n">
        <v>284160</v>
      </c>
      <c r="F34" s="73" t="n">
        <v>1352362</v>
      </c>
      <c r="G34" s="73" t="n">
        <v>20225</v>
      </c>
      <c r="H34" s="74" t="n">
        <v>5889812</v>
      </c>
      <c r="I34" s="73" t="n">
        <v>685142</v>
      </c>
      <c r="J34" s="74" t="n">
        <v>6574954</v>
      </c>
    </row>
    <row r="35" customFormat="false" ht="12.75" hidden="false" customHeight="false" outlineLevel="0" collapsed="false">
      <c r="A35" s="72" t="s">
        <v>204</v>
      </c>
      <c r="B35" s="73" t="n">
        <v>3130232</v>
      </c>
      <c r="C35" s="73" t="n">
        <v>1123711</v>
      </c>
      <c r="D35" s="74" t="n">
        <v>4253943</v>
      </c>
      <c r="E35" s="73" t="n">
        <v>583566</v>
      </c>
      <c r="F35" s="73" t="n">
        <v>1397295</v>
      </c>
      <c r="G35" s="73" t="n">
        <v>20439</v>
      </c>
      <c r="H35" s="74" t="n">
        <v>6255243</v>
      </c>
      <c r="I35" s="73" t="n">
        <v>995437</v>
      </c>
      <c r="J35" s="74" t="n">
        <v>7250680</v>
      </c>
    </row>
    <row r="36" customFormat="false" ht="12.75" hidden="false" customHeight="false" outlineLevel="0" collapsed="false">
      <c r="A36" s="72" t="s">
        <v>205</v>
      </c>
      <c r="B36" s="73" t="n">
        <v>2887476</v>
      </c>
      <c r="C36" s="73" t="n">
        <v>1373401</v>
      </c>
      <c r="D36" s="74" t="n">
        <v>4260877</v>
      </c>
      <c r="E36" s="73" t="n">
        <v>224449</v>
      </c>
      <c r="F36" s="73" t="n">
        <v>871070</v>
      </c>
      <c r="G36" s="73" t="n">
        <v>23215</v>
      </c>
      <c r="H36" s="74" t="n">
        <v>5379611</v>
      </c>
      <c r="I36" s="73" t="n">
        <v>1208902</v>
      </c>
      <c r="J36" s="74" t="n">
        <v>6588513</v>
      </c>
    </row>
    <row r="37" customFormat="false" ht="12.75" hidden="false" customHeight="false" outlineLevel="0" collapsed="false">
      <c r="A37" s="72" t="s">
        <v>206</v>
      </c>
      <c r="B37" s="73" t="n">
        <v>2863147</v>
      </c>
      <c r="C37" s="73" t="n">
        <v>1390376</v>
      </c>
      <c r="D37" s="74" t="n">
        <v>4253523</v>
      </c>
      <c r="E37" s="73" t="n">
        <v>225640</v>
      </c>
      <c r="F37" s="73" t="n">
        <v>903054</v>
      </c>
      <c r="G37" s="73" t="n">
        <v>7366</v>
      </c>
      <c r="H37" s="74" t="n">
        <v>5389583</v>
      </c>
      <c r="I37" s="73" t="n">
        <v>1180203</v>
      </c>
      <c r="J37" s="74" t="n">
        <v>6569786</v>
      </c>
    </row>
    <row r="38" customFormat="false" ht="12.75" hidden="false" customHeight="false" outlineLevel="0" collapsed="false">
      <c r="A38" s="72" t="s">
        <v>207</v>
      </c>
      <c r="B38" s="73" t="n">
        <v>2770871</v>
      </c>
      <c r="C38" s="73" t="n">
        <v>1471004</v>
      </c>
      <c r="D38" s="74" t="n">
        <v>4241875</v>
      </c>
      <c r="E38" s="73" t="n">
        <v>205363</v>
      </c>
      <c r="F38" s="73" t="n">
        <v>1037165</v>
      </c>
      <c r="G38" s="73" t="n">
        <v>6680</v>
      </c>
      <c r="H38" s="74" t="n">
        <v>5491083</v>
      </c>
      <c r="I38" s="73" t="n">
        <v>1248578</v>
      </c>
      <c r="J38" s="74" t="n">
        <v>6739661</v>
      </c>
    </row>
    <row r="39" customFormat="false" ht="12.75" hidden="false" customHeight="false" outlineLevel="0" collapsed="false">
      <c r="A39" s="72" t="s">
        <v>208</v>
      </c>
      <c r="B39" s="73" t="n">
        <v>2653810</v>
      </c>
      <c r="C39" s="73" t="n">
        <v>1351629</v>
      </c>
      <c r="D39" s="74" t="n">
        <v>4005439</v>
      </c>
      <c r="E39" s="73" t="n">
        <v>381999</v>
      </c>
      <c r="F39" s="73" t="n">
        <v>943334</v>
      </c>
      <c r="G39" s="73" t="n">
        <v>6226</v>
      </c>
      <c r="H39" s="74" t="n">
        <v>5336998</v>
      </c>
      <c r="I39" s="73" t="n">
        <v>1781476</v>
      </c>
      <c r="J39" s="74" t="n">
        <v>7118474</v>
      </c>
    </row>
    <row r="40" customFormat="false" ht="12.75" hidden="false" customHeight="false" outlineLevel="0" collapsed="false">
      <c r="A40" s="72" t="s">
        <v>209</v>
      </c>
      <c r="B40" s="73" t="n">
        <v>3155970</v>
      </c>
      <c r="C40" s="73" t="n">
        <v>1477911</v>
      </c>
      <c r="D40" s="74" t="n">
        <v>4633881</v>
      </c>
      <c r="E40" s="73" t="n">
        <v>421612</v>
      </c>
      <c r="F40" s="73" t="n">
        <v>812020</v>
      </c>
      <c r="G40" s="73" t="n">
        <v>7718</v>
      </c>
      <c r="H40" s="74" t="n">
        <v>5875231</v>
      </c>
      <c r="I40" s="73" t="n">
        <v>1639872</v>
      </c>
      <c r="J40" s="74" t="n">
        <v>7515103</v>
      </c>
    </row>
    <row r="41" customFormat="false" ht="12.75" hidden="false" customHeight="false" outlineLevel="0" collapsed="false">
      <c r="A41" s="72" t="s">
        <v>210</v>
      </c>
      <c r="B41" s="73" t="n">
        <v>3657334</v>
      </c>
      <c r="C41" s="73" t="n">
        <v>1187417</v>
      </c>
      <c r="D41" s="74" t="n">
        <v>4844751</v>
      </c>
      <c r="E41" s="73" t="n">
        <v>420585</v>
      </c>
      <c r="F41" s="73" t="n">
        <v>749159</v>
      </c>
      <c r="G41" s="73" t="n">
        <v>835303</v>
      </c>
      <c r="H41" s="74" t="n">
        <v>6849798</v>
      </c>
      <c r="I41" s="73" t="n">
        <v>1646427</v>
      </c>
      <c r="J41" s="74" t="n">
        <v>8496225</v>
      </c>
    </row>
    <row r="42" customFormat="false" ht="12.75" hidden="false" customHeight="false" outlineLevel="0" collapsed="false">
      <c r="A42" s="72" t="s">
        <v>211</v>
      </c>
      <c r="B42" s="73" t="n">
        <v>2944556</v>
      </c>
      <c r="C42" s="73" t="n">
        <v>1633331</v>
      </c>
      <c r="D42" s="74" t="n">
        <v>4577887</v>
      </c>
      <c r="E42" s="73" t="n">
        <v>374732</v>
      </c>
      <c r="F42" s="73" t="n">
        <v>764040</v>
      </c>
      <c r="G42" s="73" t="n">
        <v>1408128</v>
      </c>
      <c r="H42" s="74" t="n">
        <v>7124787</v>
      </c>
      <c r="I42" s="73" t="n">
        <v>1497378</v>
      </c>
      <c r="J42" s="74" t="n">
        <v>8622165</v>
      </c>
    </row>
    <row r="44" customFormat="false" ht="12.75" hidden="false" customHeight="false" outlineLevel="0" collapsed="false">
      <c r="A44" s="94" t="s">
        <v>213</v>
      </c>
    </row>
    <row r="45" customFormat="false" ht="12.75" hidden="false" customHeight="false" outlineLevel="0" collapsed="false">
      <c r="A45" s="72" t="s">
        <v>200</v>
      </c>
      <c r="B45" s="73" t="n">
        <v>2989433</v>
      </c>
      <c r="C45" s="73" t="n">
        <v>1652874</v>
      </c>
      <c r="D45" s="74" t="n">
        <v>4642307</v>
      </c>
      <c r="E45" s="73" t="n">
        <v>319016</v>
      </c>
      <c r="F45" s="73" t="n">
        <v>448418</v>
      </c>
      <c r="G45" s="73" t="n">
        <v>2020243</v>
      </c>
      <c r="H45" s="74" t="n">
        <v>7429984</v>
      </c>
      <c r="I45" s="73" t="n">
        <v>1364877</v>
      </c>
      <c r="J45" s="74" t="n">
        <v>8794861</v>
      </c>
    </row>
    <row r="46" customFormat="false" ht="12.75" hidden="false" customHeight="false" outlineLevel="0" collapsed="false">
      <c r="A46" s="72" t="s">
        <v>201</v>
      </c>
      <c r="B46" s="73" t="n">
        <v>3062462</v>
      </c>
      <c r="C46" s="73" t="n">
        <v>1463450</v>
      </c>
      <c r="D46" s="74" t="n">
        <v>4525912</v>
      </c>
      <c r="E46" s="73" t="n">
        <v>246271</v>
      </c>
      <c r="F46" s="73" t="n">
        <v>462675</v>
      </c>
      <c r="G46" s="73" t="n">
        <v>2230475</v>
      </c>
      <c r="H46" s="74" t="n">
        <v>7465333</v>
      </c>
      <c r="I46" s="73" t="n">
        <v>710660</v>
      </c>
      <c r="J46" s="74" t="n">
        <v>8175993</v>
      </c>
    </row>
    <row r="47" customFormat="false" ht="12.75" hidden="false" customHeight="false" outlineLevel="0" collapsed="false">
      <c r="A47" s="72" t="s">
        <v>202</v>
      </c>
      <c r="B47" s="73" t="n">
        <v>3331667</v>
      </c>
      <c r="C47" s="73" t="n">
        <v>1350491</v>
      </c>
      <c r="D47" s="74" t="n">
        <v>4682158</v>
      </c>
      <c r="E47" s="73" t="n">
        <v>285800</v>
      </c>
      <c r="F47" s="73" t="n">
        <v>446481</v>
      </c>
      <c r="G47" s="73" t="n">
        <v>2194958</v>
      </c>
      <c r="H47" s="74" t="n">
        <v>7609397</v>
      </c>
      <c r="I47" s="73" t="n">
        <v>471089</v>
      </c>
      <c r="J47" s="74" t="n">
        <v>8080486</v>
      </c>
    </row>
    <row r="48" customFormat="false" ht="12.75" hidden="false" customHeight="false" outlineLevel="0" collapsed="false">
      <c r="A48" s="72" t="s">
        <v>203</v>
      </c>
      <c r="B48" s="73" t="n">
        <v>3613259</v>
      </c>
      <c r="C48" s="73" t="n">
        <v>1384166</v>
      </c>
      <c r="D48" s="74" t="n">
        <v>4997425</v>
      </c>
      <c r="E48" s="73" t="n">
        <v>296496</v>
      </c>
      <c r="F48" s="73" t="n">
        <v>577506</v>
      </c>
      <c r="G48" s="73" t="n">
        <v>2013965</v>
      </c>
      <c r="H48" s="74" t="n">
        <v>7885392</v>
      </c>
      <c r="I48" s="73" t="n">
        <v>85593</v>
      </c>
      <c r="J48" s="74" t="n">
        <v>7970985</v>
      </c>
    </row>
    <row r="49" customFormat="false" ht="12.75" hidden="false" customHeight="false" outlineLevel="0" collapsed="false">
      <c r="A49" s="72" t="s">
        <v>204</v>
      </c>
      <c r="B49" s="73" t="n">
        <v>3781352</v>
      </c>
      <c r="C49" s="73" t="n">
        <v>1975322</v>
      </c>
      <c r="D49" s="74" t="n">
        <v>5756674</v>
      </c>
      <c r="E49" s="73" t="n">
        <v>411705</v>
      </c>
      <c r="F49" s="73" t="n">
        <v>355894</v>
      </c>
      <c r="G49" s="73" t="n">
        <v>1726604</v>
      </c>
      <c r="H49" s="74" t="n">
        <v>8250877</v>
      </c>
      <c r="I49" s="73" t="n">
        <v>31494</v>
      </c>
      <c r="J49" s="74" t="n">
        <v>8282371</v>
      </c>
    </row>
    <row r="50" customFormat="false" ht="12.75" hidden="false" customHeight="false" outlineLevel="0" collapsed="false">
      <c r="A50" s="72" t="s">
        <v>205</v>
      </c>
      <c r="B50" s="73" t="n">
        <v>3571974</v>
      </c>
      <c r="C50" s="73" t="n">
        <v>1913991</v>
      </c>
      <c r="D50" s="74" t="n">
        <v>5485965</v>
      </c>
      <c r="E50" s="73" t="n">
        <v>358956</v>
      </c>
      <c r="F50" s="73" t="n">
        <v>417973</v>
      </c>
      <c r="G50" s="73" t="n">
        <v>1716583</v>
      </c>
      <c r="H50" s="74" t="n">
        <v>7979477</v>
      </c>
      <c r="I50" s="73" t="n">
        <v>0</v>
      </c>
      <c r="J50" s="74" t="n">
        <v>7979477</v>
      </c>
    </row>
    <row r="51" customFormat="false" ht="12.75" hidden="false" customHeight="false" outlineLevel="0" collapsed="false">
      <c r="A51" s="72" t="s">
        <v>206</v>
      </c>
      <c r="B51" s="73" t="n">
        <v>4007420</v>
      </c>
      <c r="C51" s="73" t="n">
        <v>2329841</v>
      </c>
      <c r="D51" s="74" t="n">
        <v>6337261</v>
      </c>
      <c r="E51" s="73" t="n">
        <v>666864</v>
      </c>
      <c r="F51" s="73" t="n">
        <v>304663</v>
      </c>
      <c r="G51" s="73" t="n">
        <v>1471425</v>
      </c>
      <c r="H51" s="74" t="n">
        <v>8780213</v>
      </c>
      <c r="I51" s="73" t="n">
        <v>0</v>
      </c>
      <c r="J51" s="74" t="n">
        <v>8780213</v>
      </c>
    </row>
    <row r="52" customFormat="false" ht="12.75" hidden="false" customHeight="false" outlineLevel="0" collapsed="false">
      <c r="A52" s="72" t="s">
        <v>207</v>
      </c>
      <c r="B52" s="73" t="n">
        <v>3890252</v>
      </c>
      <c r="C52" s="73" t="n">
        <v>2287909</v>
      </c>
      <c r="D52" s="74" t="n">
        <v>6178161</v>
      </c>
      <c r="E52" s="73" t="n">
        <v>546638</v>
      </c>
      <c r="F52" s="73" t="n">
        <v>394977</v>
      </c>
      <c r="G52" s="73" t="n">
        <v>1540298</v>
      </c>
      <c r="H52" s="74" t="n">
        <v>8660074</v>
      </c>
      <c r="I52" s="73" t="n">
        <v>0</v>
      </c>
      <c r="J52" s="74" t="n">
        <v>8660074</v>
      </c>
    </row>
    <row r="53" customFormat="false" ht="12.75" hidden="false" customHeight="false" outlineLevel="0" collapsed="false">
      <c r="A53" s="72" t="s">
        <v>208</v>
      </c>
      <c r="B53" s="73" t="n">
        <v>4110171</v>
      </c>
      <c r="C53" s="73" t="n">
        <v>2302910</v>
      </c>
      <c r="D53" s="74" t="n">
        <v>6413081</v>
      </c>
      <c r="E53" s="73" t="n">
        <v>519847</v>
      </c>
      <c r="F53" s="73" t="n">
        <v>449001</v>
      </c>
      <c r="G53" s="73" t="n">
        <v>1148857</v>
      </c>
      <c r="H53" s="74" t="n">
        <v>8530786</v>
      </c>
      <c r="I53" s="73" t="n">
        <v>0</v>
      </c>
      <c r="J53" s="74" t="n">
        <v>8530786</v>
      </c>
    </row>
    <row r="54" customFormat="false" ht="12.75" hidden="false" customHeight="false" outlineLevel="0" collapsed="false">
      <c r="A54" s="72" t="s">
        <v>209</v>
      </c>
      <c r="B54" s="73" t="n">
        <v>4426632</v>
      </c>
      <c r="C54" s="73" t="n">
        <v>2650250</v>
      </c>
      <c r="D54" s="74" t="n">
        <v>7076882</v>
      </c>
      <c r="E54" s="73" t="n">
        <v>665962</v>
      </c>
      <c r="F54" s="73" t="n">
        <v>513952</v>
      </c>
      <c r="G54" s="73" t="n">
        <v>729929</v>
      </c>
      <c r="H54" s="74" t="n">
        <v>8986725</v>
      </c>
      <c r="I54" s="73" t="n">
        <v>0</v>
      </c>
      <c r="J54" s="74" t="n">
        <v>8986725</v>
      </c>
    </row>
    <row r="55" customFormat="false" ht="12.75" hidden="false" customHeight="false" outlineLevel="0" collapsed="false">
      <c r="A55" s="72" t="s">
        <v>210</v>
      </c>
      <c r="B55" s="73" t="n">
        <v>5539610</v>
      </c>
      <c r="C55" s="73" t="n">
        <v>2712920</v>
      </c>
      <c r="D55" s="74" t="n">
        <v>8252530</v>
      </c>
      <c r="E55" s="73" t="n">
        <v>645942</v>
      </c>
      <c r="F55" s="73" t="n">
        <v>374623</v>
      </c>
      <c r="G55" s="73" t="n">
        <v>606584</v>
      </c>
      <c r="H55" s="74" t="n">
        <v>9879679</v>
      </c>
      <c r="I55" s="73" t="n">
        <v>0</v>
      </c>
      <c r="J55" s="74" t="n">
        <v>9879679</v>
      </c>
    </row>
    <row r="56" customFormat="false" ht="12.75" hidden="false" customHeight="false" outlineLevel="0" collapsed="false">
      <c r="A56" s="72" t="s">
        <v>211</v>
      </c>
      <c r="B56" s="73" t="n">
        <v>4775472</v>
      </c>
      <c r="C56" s="73" t="n">
        <v>2558031</v>
      </c>
      <c r="D56" s="74" t="n">
        <v>7333503</v>
      </c>
      <c r="E56" s="73" t="n">
        <v>438789</v>
      </c>
      <c r="F56" s="73" t="n">
        <v>770235</v>
      </c>
      <c r="G56" s="73" t="n">
        <v>294081</v>
      </c>
      <c r="H56" s="74" t="n">
        <v>8836608</v>
      </c>
      <c r="I56" s="73" t="n">
        <v>0</v>
      </c>
      <c r="J56" s="74" t="n">
        <v>8836608</v>
      </c>
    </row>
    <row r="58" customFormat="false" ht="12.75" hidden="false" customHeight="false" outlineLevel="0" collapsed="false">
      <c r="A58" s="94" t="s">
        <v>214</v>
      </c>
    </row>
    <row r="59" customFormat="false" ht="12.75" hidden="false" customHeight="false" outlineLevel="0" collapsed="false">
      <c r="A59" s="72" t="s">
        <v>200</v>
      </c>
      <c r="B59" s="73" t="n">
        <v>5203985</v>
      </c>
      <c r="C59" s="73" t="n">
        <v>2629677</v>
      </c>
      <c r="D59" s="74" t="n">
        <v>7833662</v>
      </c>
      <c r="E59" s="73" t="n">
        <v>319581</v>
      </c>
      <c r="F59" s="73" t="n">
        <v>1151133</v>
      </c>
      <c r="G59" s="73" t="n">
        <v>2053787</v>
      </c>
      <c r="H59" s="74" t="n">
        <v>11358163</v>
      </c>
      <c r="I59" s="73" t="n">
        <v>0</v>
      </c>
      <c r="J59" s="74" t="n">
        <v>11358163</v>
      </c>
    </row>
    <row r="60" customFormat="false" ht="12.75" hidden="false" customHeight="false" outlineLevel="0" collapsed="false">
      <c r="A60" s="72" t="s">
        <v>201</v>
      </c>
      <c r="B60" s="73" t="n">
        <v>4952504</v>
      </c>
      <c r="C60" s="73" t="n">
        <v>2539800</v>
      </c>
      <c r="D60" s="74" t="n">
        <v>7492304</v>
      </c>
      <c r="E60" s="73" t="n">
        <v>516119</v>
      </c>
      <c r="F60" s="73" t="n">
        <v>1627419</v>
      </c>
      <c r="G60" s="73" t="n">
        <v>2122003</v>
      </c>
      <c r="H60" s="74" t="n">
        <v>11757845</v>
      </c>
      <c r="I60" s="73" t="n">
        <v>0</v>
      </c>
      <c r="J60" s="74" t="n">
        <v>11757845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171</v>
      </c>
      <c r="B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78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81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2" t="s">
        <v>387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88</v>
      </c>
      <c r="H8" s="253"/>
      <c r="I8" s="256"/>
    </row>
    <row r="9" customFormat="false" ht="12.75" hidden="false" customHeight="false" outlineLevel="0" collapsed="false">
      <c r="B9" s="255"/>
      <c r="C9" s="255" t="s">
        <v>389</v>
      </c>
      <c r="D9" s="257"/>
      <c r="E9" s="255"/>
      <c r="F9" s="255"/>
      <c r="G9" s="255" t="s">
        <v>390</v>
      </c>
      <c r="H9" s="255"/>
      <c r="I9" s="258"/>
    </row>
    <row r="10" customFormat="false" ht="12.75" hidden="false" customHeight="false" outlineLevel="0" collapsed="false">
      <c r="A10" s="84" t="s">
        <v>179</v>
      </c>
      <c r="B10" s="255"/>
      <c r="C10" s="255" t="s">
        <v>391</v>
      </c>
      <c r="D10" s="257" t="s">
        <v>392</v>
      </c>
      <c r="E10" s="255" t="s">
        <v>393</v>
      </c>
      <c r="F10" s="255"/>
      <c r="G10" s="255" t="s">
        <v>394</v>
      </c>
      <c r="H10" s="255"/>
      <c r="I10" s="258"/>
    </row>
    <row r="11" customFormat="false" ht="12.75" hidden="false" customHeight="false" outlineLevel="0" collapsed="false">
      <c r="A11" s="84"/>
      <c r="B11" s="255" t="s">
        <v>395</v>
      </c>
      <c r="C11" s="255" t="s">
        <v>369</v>
      </c>
      <c r="D11" s="257" t="s">
        <v>396</v>
      </c>
      <c r="E11" s="255" t="s">
        <v>397</v>
      </c>
      <c r="F11" s="255" t="s">
        <v>398</v>
      </c>
      <c r="G11" s="255" t="s">
        <v>399</v>
      </c>
      <c r="H11" s="255" t="s">
        <v>400</v>
      </c>
      <c r="I11" s="258"/>
    </row>
    <row r="12" customFormat="false" ht="13.5" hidden="false" customHeight="false" outlineLevel="0" collapsed="false">
      <c r="A12" s="88"/>
      <c r="B12" s="259" t="s">
        <v>401</v>
      </c>
      <c r="C12" s="259" t="s">
        <v>402</v>
      </c>
      <c r="D12" s="260" t="s">
        <v>395</v>
      </c>
      <c r="E12" s="259" t="s">
        <v>403</v>
      </c>
      <c r="F12" s="259" t="s">
        <v>404</v>
      </c>
      <c r="G12" s="259" t="s">
        <v>405</v>
      </c>
      <c r="H12" s="259" t="s">
        <v>406</v>
      </c>
      <c r="I12" s="261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7</v>
      </c>
      <c r="B14" s="73" t="n">
        <v>112520</v>
      </c>
      <c r="C14" s="73" t="n">
        <v>116020</v>
      </c>
      <c r="D14" s="73" t="n">
        <v>26555</v>
      </c>
      <c r="E14" s="73" t="n">
        <v>12163</v>
      </c>
      <c r="F14" s="73" t="n">
        <v>-10761</v>
      </c>
      <c r="G14" s="73" t="n">
        <v>-17020</v>
      </c>
      <c r="H14" s="73" t="n">
        <v>0</v>
      </c>
      <c r="I14" s="74" t="n">
        <v>239477</v>
      </c>
    </row>
    <row r="16" customFormat="false" ht="12.75" hidden="false" customHeight="false" outlineLevel="0" collapsed="false">
      <c r="A16" s="94" t="s">
        <v>198</v>
      </c>
      <c r="B16" s="73" t="n">
        <v>143070</v>
      </c>
      <c r="C16" s="73" t="n">
        <v>148020</v>
      </c>
      <c r="D16" s="73" t="n">
        <v>39823</v>
      </c>
      <c r="E16" s="73" t="n">
        <v>12163</v>
      </c>
      <c r="F16" s="73" t="n">
        <v>34331</v>
      </c>
      <c r="G16" s="73" t="n">
        <v>-8957</v>
      </c>
      <c r="H16" s="73" t="n">
        <v>0</v>
      </c>
      <c r="I16" s="74" t="n">
        <v>368450</v>
      </c>
    </row>
    <row r="18" customFormat="false" ht="12.75" hidden="false" customHeight="false" outlineLevel="0" collapsed="false">
      <c r="A18" s="94" t="s">
        <v>199</v>
      </c>
    </row>
    <row r="19" customFormat="false" ht="12.75" hidden="false" customHeight="false" outlineLevel="0" collapsed="false">
      <c r="A19" s="72" t="s">
        <v>200</v>
      </c>
      <c r="B19" s="73" t="n">
        <v>160840</v>
      </c>
      <c r="C19" s="73" t="n">
        <v>130250</v>
      </c>
      <c r="D19" s="73" t="n">
        <v>39823</v>
      </c>
      <c r="E19" s="73" t="n">
        <v>12163</v>
      </c>
      <c r="F19" s="73" t="n">
        <v>34331</v>
      </c>
      <c r="G19" s="73" t="n">
        <v>-6831</v>
      </c>
      <c r="H19" s="73" t="n">
        <v>0</v>
      </c>
      <c r="I19" s="74" t="n">
        <v>370576</v>
      </c>
    </row>
    <row r="20" customFormat="false" ht="12.75" hidden="false" customHeight="false" outlineLevel="0" collapsed="false">
      <c r="A20" s="72" t="s">
        <v>201</v>
      </c>
      <c r="B20" s="73" t="n">
        <v>160840</v>
      </c>
      <c r="C20" s="73" t="n">
        <v>130250</v>
      </c>
      <c r="D20" s="73" t="n">
        <v>39823</v>
      </c>
      <c r="E20" s="73" t="n">
        <v>12163</v>
      </c>
      <c r="F20" s="73" t="n">
        <v>34331</v>
      </c>
      <c r="G20" s="73" t="n">
        <v>-5246</v>
      </c>
      <c r="H20" s="73" t="n">
        <v>0</v>
      </c>
      <c r="I20" s="74" t="n">
        <v>372161</v>
      </c>
    </row>
    <row r="21" customFormat="false" ht="12.75" hidden="false" customHeight="false" outlineLevel="0" collapsed="false">
      <c r="A21" s="72" t="s">
        <v>202</v>
      </c>
      <c r="B21" s="73" t="n">
        <v>160840</v>
      </c>
      <c r="C21" s="73" t="n">
        <v>280250</v>
      </c>
      <c r="D21" s="73" t="n">
        <v>39823</v>
      </c>
      <c r="E21" s="73" t="n">
        <v>12163</v>
      </c>
      <c r="F21" s="73" t="n">
        <v>34331</v>
      </c>
      <c r="G21" s="73" t="n">
        <v>-4407</v>
      </c>
      <c r="H21" s="73" t="n">
        <v>0</v>
      </c>
      <c r="I21" s="74" t="n">
        <v>523000</v>
      </c>
    </row>
    <row r="22" customFormat="false" ht="12.75" hidden="false" customHeight="false" outlineLevel="0" collapsed="false">
      <c r="A22" s="72" t="s">
        <v>203</v>
      </c>
      <c r="B22" s="73" t="n">
        <v>160840</v>
      </c>
      <c r="C22" s="73" t="n">
        <v>280250</v>
      </c>
      <c r="D22" s="73" t="n">
        <v>39823</v>
      </c>
      <c r="E22" s="73" t="n">
        <v>12163</v>
      </c>
      <c r="F22" s="73" t="n">
        <v>34331</v>
      </c>
      <c r="G22" s="73" t="n">
        <v>-4665</v>
      </c>
      <c r="H22" s="73" t="n">
        <v>0</v>
      </c>
      <c r="I22" s="74" t="n">
        <v>522742</v>
      </c>
    </row>
    <row r="23" customFormat="false" ht="12.75" hidden="false" customHeight="false" outlineLevel="0" collapsed="false">
      <c r="A23" s="72" t="s">
        <v>204</v>
      </c>
      <c r="B23" s="73" t="n">
        <v>160840</v>
      </c>
      <c r="C23" s="73" t="n">
        <v>280250</v>
      </c>
      <c r="D23" s="73" t="n">
        <v>39823</v>
      </c>
      <c r="E23" s="73" t="n">
        <v>12163</v>
      </c>
      <c r="F23" s="73" t="n">
        <v>24759</v>
      </c>
      <c r="G23" s="73" t="n">
        <v>4539</v>
      </c>
      <c r="H23" s="73" t="n">
        <v>0</v>
      </c>
      <c r="I23" s="74" t="n">
        <v>522374</v>
      </c>
    </row>
    <row r="24" customFormat="false" ht="12.75" hidden="false" customHeight="false" outlineLevel="0" collapsed="false">
      <c r="A24" s="72" t="s">
        <v>205</v>
      </c>
      <c r="B24" s="73" t="n">
        <v>160840</v>
      </c>
      <c r="C24" s="73" t="n">
        <v>280250</v>
      </c>
      <c r="D24" s="73" t="n">
        <v>47828</v>
      </c>
      <c r="E24" s="73" t="n">
        <v>11995</v>
      </c>
      <c r="F24" s="73" t="n">
        <v>56778</v>
      </c>
      <c r="G24" s="73" t="n">
        <v>23401</v>
      </c>
      <c r="H24" s="73" t="n">
        <v>0</v>
      </c>
      <c r="I24" s="74" t="n">
        <v>581092</v>
      </c>
    </row>
    <row r="25" customFormat="false" ht="12.75" hidden="false" customHeight="false" outlineLevel="0" collapsed="false">
      <c r="A25" s="72" t="s">
        <v>206</v>
      </c>
      <c r="B25" s="73" t="n">
        <v>160840</v>
      </c>
      <c r="C25" s="73" t="n">
        <v>280250</v>
      </c>
      <c r="D25" s="73" t="n">
        <v>47828</v>
      </c>
      <c r="E25" s="73" t="n">
        <v>11995</v>
      </c>
      <c r="F25" s="73" t="n">
        <v>56778</v>
      </c>
      <c r="G25" s="73" t="n">
        <v>16571</v>
      </c>
      <c r="H25" s="73" t="n">
        <v>0</v>
      </c>
      <c r="I25" s="74" t="n">
        <v>574262</v>
      </c>
    </row>
    <row r="26" customFormat="false" ht="12.75" hidden="false" customHeight="false" outlineLevel="0" collapsed="false">
      <c r="A26" s="72" t="s">
        <v>207</v>
      </c>
      <c r="B26" s="73" t="n">
        <v>160840</v>
      </c>
      <c r="C26" s="73" t="n">
        <v>280250</v>
      </c>
      <c r="D26" s="73" t="n">
        <v>47828</v>
      </c>
      <c r="E26" s="73" t="n">
        <v>11995</v>
      </c>
      <c r="F26" s="73" t="n">
        <v>56778</v>
      </c>
      <c r="G26" s="73" t="n">
        <v>16396</v>
      </c>
      <c r="H26" s="73" t="n">
        <v>0</v>
      </c>
      <c r="I26" s="74" t="n">
        <v>574087</v>
      </c>
    </row>
    <row r="27" customFormat="false" ht="12.75" hidden="false" customHeight="false" outlineLevel="0" collapsed="false">
      <c r="A27" s="72" t="s">
        <v>208</v>
      </c>
      <c r="B27" s="73" t="n">
        <v>200840</v>
      </c>
      <c r="C27" s="73" t="n">
        <v>280250</v>
      </c>
      <c r="D27" s="73" t="n">
        <v>49651</v>
      </c>
      <c r="E27" s="73" t="n">
        <v>11995</v>
      </c>
      <c r="F27" s="73" t="n">
        <v>57338</v>
      </c>
      <c r="G27" s="73" t="n">
        <v>-2579</v>
      </c>
      <c r="H27" s="73" t="n">
        <v>0</v>
      </c>
      <c r="I27" s="74" t="n">
        <v>597495</v>
      </c>
    </row>
    <row r="28" customFormat="false" ht="12.75" hidden="false" customHeight="false" outlineLevel="0" collapsed="false">
      <c r="A28" s="72" t="s">
        <v>209</v>
      </c>
      <c r="B28" s="73" t="n">
        <v>200840</v>
      </c>
      <c r="C28" s="73" t="n">
        <v>280250</v>
      </c>
      <c r="D28" s="73" t="n">
        <v>49651</v>
      </c>
      <c r="E28" s="73" t="n">
        <v>11995</v>
      </c>
      <c r="F28" s="73" t="n">
        <v>57338</v>
      </c>
      <c r="G28" s="73" t="n">
        <v>19576</v>
      </c>
      <c r="H28" s="73" t="n">
        <v>0</v>
      </c>
      <c r="I28" s="74" t="n">
        <v>619650</v>
      </c>
    </row>
    <row r="29" customFormat="false" ht="12.75" hidden="false" customHeight="false" outlineLevel="0" collapsed="false">
      <c r="A29" s="72" t="s">
        <v>210</v>
      </c>
      <c r="B29" s="73" t="n">
        <v>200840</v>
      </c>
      <c r="C29" s="73" t="n">
        <v>330250</v>
      </c>
      <c r="D29" s="73" t="n">
        <v>49651</v>
      </c>
      <c r="E29" s="73" t="n">
        <v>11995</v>
      </c>
      <c r="F29" s="73" t="n">
        <v>57338</v>
      </c>
      <c r="G29" s="73" t="n">
        <v>14503</v>
      </c>
      <c r="H29" s="73" t="n">
        <v>0</v>
      </c>
      <c r="I29" s="74" t="n">
        <v>664577</v>
      </c>
    </row>
    <row r="30" customFormat="false" ht="12.75" hidden="false" customHeight="false" outlineLevel="0" collapsed="false">
      <c r="A30" s="72" t="s">
        <v>211</v>
      </c>
      <c r="B30" s="73" t="n">
        <v>200840</v>
      </c>
      <c r="C30" s="73" t="n">
        <v>334250</v>
      </c>
      <c r="D30" s="73" t="n">
        <v>60103</v>
      </c>
      <c r="E30" s="73" t="n">
        <v>7046</v>
      </c>
      <c r="F30" s="73" t="n">
        <v>86431</v>
      </c>
      <c r="G30" s="73" t="n">
        <v>23867</v>
      </c>
      <c r="H30" s="73" t="n">
        <v>0</v>
      </c>
      <c r="I30" s="74" t="n">
        <v>712537</v>
      </c>
    </row>
    <row r="32" customFormat="false" ht="12.75" hidden="false" customHeight="false" outlineLevel="0" collapsed="false">
      <c r="A32" s="94" t="s">
        <v>212</v>
      </c>
    </row>
    <row r="33" customFormat="false" ht="12.75" hidden="false" customHeight="false" outlineLevel="0" collapsed="false">
      <c r="A33" s="72" t="s">
        <v>200</v>
      </c>
      <c r="B33" s="73" t="n">
        <v>200840</v>
      </c>
      <c r="C33" s="73" t="n">
        <v>341185</v>
      </c>
      <c r="D33" s="73" t="n">
        <v>60103</v>
      </c>
      <c r="E33" s="73" t="n">
        <v>7046</v>
      </c>
      <c r="F33" s="73" t="n">
        <v>86431</v>
      </c>
      <c r="G33" s="73" t="n">
        <v>29112</v>
      </c>
      <c r="H33" s="73" t="n">
        <v>0</v>
      </c>
      <c r="I33" s="74" t="n">
        <v>724717</v>
      </c>
    </row>
    <row r="34" customFormat="false" ht="12.75" hidden="false" customHeight="false" outlineLevel="0" collapsed="false">
      <c r="A34" s="72" t="s">
        <v>201</v>
      </c>
      <c r="B34" s="73" t="n">
        <v>359840</v>
      </c>
      <c r="C34" s="73" t="n">
        <v>182185</v>
      </c>
      <c r="D34" s="73" t="n">
        <v>60103</v>
      </c>
      <c r="E34" s="73" t="n">
        <v>7046</v>
      </c>
      <c r="F34" s="73" t="n">
        <v>86431</v>
      </c>
      <c r="G34" s="73" t="n">
        <v>15734</v>
      </c>
      <c r="H34" s="73" t="n">
        <v>0</v>
      </c>
      <c r="I34" s="74" t="n">
        <v>711339</v>
      </c>
    </row>
    <row r="35" customFormat="false" ht="12.75" hidden="false" customHeight="false" outlineLevel="0" collapsed="false">
      <c r="A35" s="72" t="s">
        <v>202</v>
      </c>
      <c r="B35" s="73" t="n">
        <v>359840</v>
      </c>
      <c r="C35" s="73" t="n">
        <v>182185</v>
      </c>
      <c r="D35" s="73" t="n">
        <v>60103</v>
      </c>
      <c r="E35" s="73" t="n">
        <v>7046</v>
      </c>
      <c r="F35" s="73" t="n">
        <v>86431</v>
      </c>
      <c r="G35" s="73" t="n">
        <v>20599</v>
      </c>
      <c r="H35" s="73" t="n">
        <v>0</v>
      </c>
      <c r="I35" s="74" t="n">
        <v>716204</v>
      </c>
    </row>
    <row r="36" customFormat="false" ht="12.75" hidden="false" customHeight="false" outlineLevel="0" collapsed="false">
      <c r="A36" s="72" t="s">
        <v>203</v>
      </c>
      <c r="B36" s="73" t="n">
        <v>359840</v>
      </c>
      <c r="C36" s="73" t="n">
        <v>289415</v>
      </c>
      <c r="D36" s="73" t="n">
        <v>60103</v>
      </c>
      <c r="E36" s="73" t="n">
        <v>7046</v>
      </c>
      <c r="F36" s="73" t="n">
        <v>86431</v>
      </c>
      <c r="G36" s="73" t="n">
        <v>20562</v>
      </c>
      <c r="H36" s="73" t="n">
        <v>0</v>
      </c>
      <c r="I36" s="74" t="n">
        <v>823397</v>
      </c>
    </row>
    <row r="37" customFormat="false" ht="12.75" hidden="false" customHeight="false" outlineLevel="0" collapsed="false">
      <c r="A37" s="72" t="s">
        <v>204</v>
      </c>
      <c r="B37" s="73" t="n">
        <v>359840</v>
      </c>
      <c r="C37" s="73" t="n">
        <v>373030</v>
      </c>
      <c r="D37" s="73" t="n">
        <v>60103</v>
      </c>
      <c r="E37" s="73" t="n">
        <v>7046</v>
      </c>
      <c r="F37" s="73" t="n">
        <v>86431</v>
      </c>
      <c r="G37" s="73" t="n">
        <v>10131</v>
      </c>
      <c r="H37" s="73" t="n">
        <v>0</v>
      </c>
      <c r="I37" s="74" t="n">
        <v>896581</v>
      </c>
    </row>
    <row r="38" customFormat="false" ht="12.75" hidden="false" customHeight="false" outlineLevel="0" collapsed="false">
      <c r="A38" s="72" t="s">
        <v>205</v>
      </c>
      <c r="B38" s="73" t="n">
        <v>359840</v>
      </c>
      <c r="C38" s="73" t="n">
        <v>373030</v>
      </c>
      <c r="D38" s="73" t="n">
        <v>81040</v>
      </c>
      <c r="E38" s="73" t="n">
        <v>7045</v>
      </c>
      <c r="F38" s="73" t="n">
        <v>169876</v>
      </c>
      <c r="G38" s="73" t="n">
        <v>17901</v>
      </c>
      <c r="H38" s="73" t="n">
        <v>0</v>
      </c>
      <c r="I38" s="74" t="n">
        <v>1008732</v>
      </c>
    </row>
    <row r="39" customFormat="false" ht="12.75" hidden="false" customHeight="false" outlineLevel="0" collapsed="false">
      <c r="A39" s="72" t="s">
        <v>206</v>
      </c>
      <c r="B39" s="73" t="n">
        <v>359840</v>
      </c>
      <c r="C39" s="73" t="n">
        <v>373030</v>
      </c>
      <c r="D39" s="73" t="n">
        <v>81040</v>
      </c>
      <c r="E39" s="73" t="n">
        <v>7045</v>
      </c>
      <c r="F39" s="73" t="n">
        <v>169876</v>
      </c>
      <c r="G39" s="73" t="n">
        <v>44588</v>
      </c>
      <c r="H39" s="73" t="n">
        <v>0</v>
      </c>
      <c r="I39" s="74" t="n">
        <v>1035419</v>
      </c>
    </row>
    <row r="40" customFormat="false" ht="12.75" hidden="false" customHeight="false" outlineLevel="0" collapsed="false">
      <c r="A40" s="72" t="s">
        <v>207</v>
      </c>
      <c r="B40" s="73" t="n">
        <v>359840</v>
      </c>
      <c r="C40" s="73" t="n">
        <v>403030</v>
      </c>
      <c r="D40" s="73" t="n">
        <v>81040</v>
      </c>
      <c r="E40" s="73" t="n">
        <v>12560</v>
      </c>
      <c r="F40" s="73" t="n">
        <v>169876</v>
      </c>
      <c r="G40" s="73" t="n">
        <v>42097</v>
      </c>
      <c r="H40" s="73" t="n">
        <v>0</v>
      </c>
      <c r="I40" s="74" t="n">
        <v>1068443</v>
      </c>
    </row>
    <row r="41" customFormat="false" ht="12.75" hidden="false" customHeight="false" outlineLevel="0" collapsed="false">
      <c r="A41" s="72" t="s">
        <v>208</v>
      </c>
      <c r="B41" s="73" t="n">
        <v>359840</v>
      </c>
      <c r="C41" s="73" t="n">
        <v>403030</v>
      </c>
      <c r="D41" s="73" t="n">
        <v>81040</v>
      </c>
      <c r="E41" s="73" t="n">
        <v>12560</v>
      </c>
      <c r="F41" s="73" t="n">
        <v>169876</v>
      </c>
      <c r="G41" s="73" t="n">
        <v>33148</v>
      </c>
      <c r="H41" s="73" t="n">
        <v>0</v>
      </c>
      <c r="I41" s="74" t="n">
        <v>1059494</v>
      </c>
    </row>
    <row r="42" customFormat="false" ht="12.75" hidden="false" customHeight="false" outlineLevel="0" collapsed="false">
      <c r="A42" s="72" t="s">
        <v>209</v>
      </c>
      <c r="B42" s="73" t="n">
        <v>359840</v>
      </c>
      <c r="C42" s="73" t="n">
        <v>403030</v>
      </c>
      <c r="D42" s="73" t="n">
        <v>81040</v>
      </c>
      <c r="E42" s="73" t="n">
        <v>12560</v>
      </c>
      <c r="F42" s="73" t="n">
        <v>169876</v>
      </c>
      <c r="G42" s="73" t="n">
        <v>15210</v>
      </c>
      <c r="H42" s="73" t="n">
        <v>0</v>
      </c>
      <c r="I42" s="74" t="n">
        <v>1041556</v>
      </c>
    </row>
    <row r="43" customFormat="false" ht="12.75" hidden="false" customHeight="false" outlineLevel="0" collapsed="false">
      <c r="A43" s="72" t="s">
        <v>210</v>
      </c>
      <c r="B43" s="73" t="n">
        <v>399840</v>
      </c>
      <c r="C43" s="73" t="n">
        <v>453030</v>
      </c>
      <c r="D43" s="73" t="n">
        <v>81197</v>
      </c>
      <c r="E43" s="73" t="n">
        <v>0</v>
      </c>
      <c r="F43" s="73" t="n">
        <v>183070</v>
      </c>
      <c r="G43" s="73" t="n">
        <v>-26869</v>
      </c>
      <c r="H43" s="73" t="n">
        <v>0</v>
      </c>
      <c r="I43" s="74" t="n">
        <v>1090268</v>
      </c>
    </row>
    <row r="44" customFormat="false" ht="12.75" hidden="false" customHeight="false" outlineLevel="0" collapsed="false">
      <c r="A44" s="72" t="s">
        <v>211</v>
      </c>
      <c r="B44" s="73" t="n">
        <v>399840</v>
      </c>
      <c r="C44" s="73" t="n">
        <v>553030</v>
      </c>
      <c r="D44" s="73" t="n">
        <v>107146</v>
      </c>
      <c r="E44" s="73" t="n">
        <v>0</v>
      </c>
      <c r="F44" s="73" t="n">
        <v>286604</v>
      </c>
      <c r="G44" s="73" t="n">
        <v>-41805</v>
      </c>
      <c r="H44" s="73" t="n">
        <v>0</v>
      </c>
      <c r="I44" s="74" t="n">
        <v>1304815</v>
      </c>
    </row>
    <row r="46" customFormat="false" ht="12.75" hidden="false" customHeight="false" outlineLevel="0" collapsed="false">
      <c r="A46" s="94" t="s">
        <v>213</v>
      </c>
    </row>
    <row r="47" customFormat="false" ht="12.75" hidden="false" customHeight="false" outlineLevel="0" collapsed="false">
      <c r="A47" s="72" t="s">
        <v>200</v>
      </c>
      <c r="B47" s="73" t="n">
        <v>399840</v>
      </c>
      <c r="C47" s="73" t="n">
        <v>573030</v>
      </c>
      <c r="D47" s="73" t="n">
        <v>107146</v>
      </c>
      <c r="E47" s="73" t="n">
        <v>0</v>
      </c>
      <c r="F47" s="73" t="n">
        <v>286604</v>
      </c>
      <c r="G47" s="73" t="n">
        <v>-2263</v>
      </c>
      <c r="H47" s="73" t="n">
        <v>0</v>
      </c>
      <c r="I47" s="74" t="n">
        <v>1364357</v>
      </c>
    </row>
    <row r="48" customFormat="false" ht="12.75" hidden="false" customHeight="false" outlineLevel="0" collapsed="false">
      <c r="A48" s="72" t="s">
        <v>201</v>
      </c>
      <c r="B48" s="73" t="n">
        <v>399840</v>
      </c>
      <c r="C48" s="73" t="n">
        <v>623030</v>
      </c>
      <c r="D48" s="73" t="n">
        <v>107146</v>
      </c>
      <c r="E48" s="73" t="n">
        <v>0</v>
      </c>
      <c r="F48" s="73" t="n">
        <v>286604</v>
      </c>
      <c r="G48" s="73" t="n">
        <v>19598</v>
      </c>
      <c r="H48" s="73" t="n">
        <v>0</v>
      </c>
      <c r="I48" s="74" t="n">
        <v>1436218</v>
      </c>
    </row>
    <row r="49" customFormat="false" ht="12.75" hidden="false" customHeight="false" outlineLevel="0" collapsed="false">
      <c r="A49" s="72" t="s">
        <v>202</v>
      </c>
      <c r="B49" s="73" t="n">
        <v>399840</v>
      </c>
      <c r="C49" s="73" t="n">
        <v>623030</v>
      </c>
      <c r="D49" s="73" t="n">
        <v>107146</v>
      </c>
      <c r="E49" s="73" t="n">
        <v>0</v>
      </c>
      <c r="F49" s="73" t="n">
        <v>286604</v>
      </c>
      <c r="G49" s="73" t="n">
        <v>-88895</v>
      </c>
      <c r="H49" s="73" t="n">
        <v>0</v>
      </c>
      <c r="I49" s="74" t="n">
        <v>1327725</v>
      </c>
    </row>
    <row r="50" customFormat="false" ht="12.75" hidden="false" customHeight="false" outlineLevel="0" collapsed="false">
      <c r="A50" s="72" t="s">
        <v>203</v>
      </c>
      <c r="B50" s="73" t="n">
        <v>399840</v>
      </c>
      <c r="C50" s="73" t="n">
        <v>623030</v>
      </c>
      <c r="D50" s="73" t="n">
        <v>107146</v>
      </c>
      <c r="E50" s="73" t="n">
        <v>0</v>
      </c>
      <c r="F50" s="73" t="n">
        <v>286604</v>
      </c>
      <c r="G50" s="73" t="n">
        <v>-26893</v>
      </c>
      <c r="H50" s="73" t="n">
        <v>0</v>
      </c>
      <c r="I50" s="74" t="n">
        <v>1389727</v>
      </c>
    </row>
    <row r="51" customFormat="false" ht="12.75" hidden="false" customHeight="false" outlineLevel="0" collapsed="false">
      <c r="A51" s="72" t="s">
        <v>204</v>
      </c>
      <c r="B51" s="73" t="n">
        <v>399840</v>
      </c>
      <c r="C51" s="73" t="n">
        <v>683030</v>
      </c>
      <c r="D51" s="73" t="n">
        <v>107146</v>
      </c>
      <c r="E51" s="73" t="n">
        <v>0</v>
      </c>
      <c r="F51" s="73" t="n">
        <v>286604</v>
      </c>
      <c r="G51" s="73" t="n">
        <v>-116196</v>
      </c>
      <c r="H51" s="73" t="n">
        <v>0</v>
      </c>
      <c r="I51" s="74" t="n">
        <v>1360424</v>
      </c>
    </row>
    <row r="52" customFormat="false" ht="12.75" hidden="false" customHeight="false" outlineLevel="0" collapsed="false">
      <c r="A52" s="72" t="s">
        <v>205</v>
      </c>
      <c r="B52" s="73" t="n">
        <v>399840</v>
      </c>
      <c r="C52" s="73" t="n">
        <v>723030</v>
      </c>
      <c r="D52" s="73" t="n">
        <v>118732</v>
      </c>
      <c r="E52" s="73" t="n">
        <v>0</v>
      </c>
      <c r="F52" s="73" t="n">
        <v>306564</v>
      </c>
      <c r="G52" s="73" t="n">
        <v>-191436</v>
      </c>
      <c r="H52" s="73" t="n">
        <v>0</v>
      </c>
      <c r="I52" s="74" t="n">
        <v>1356730</v>
      </c>
    </row>
    <row r="53" customFormat="false" ht="12.75" hidden="false" customHeight="false" outlineLevel="0" collapsed="false">
      <c r="A53" s="72" t="s">
        <v>206</v>
      </c>
      <c r="B53" s="73" t="n">
        <v>399840</v>
      </c>
      <c r="C53" s="73" t="n">
        <v>723030</v>
      </c>
      <c r="D53" s="73" t="n">
        <v>118732</v>
      </c>
      <c r="E53" s="73" t="n">
        <v>0</v>
      </c>
      <c r="F53" s="73" t="n">
        <v>306564</v>
      </c>
      <c r="G53" s="73" t="n">
        <v>-248616</v>
      </c>
      <c r="H53" s="73" t="n">
        <v>0</v>
      </c>
      <c r="I53" s="74" t="n">
        <v>1299550</v>
      </c>
    </row>
    <row r="54" customFormat="false" ht="12.75" hidden="false" customHeight="false" outlineLevel="0" collapsed="false">
      <c r="A54" s="72" t="s">
        <v>207</v>
      </c>
      <c r="B54" s="73" t="n">
        <v>399840</v>
      </c>
      <c r="C54" s="73" t="n">
        <v>743030</v>
      </c>
      <c r="D54" s="73" t="n">
        <v>118732</v>
      </c>
      <c r="E54" s="73" t="n">
        <v>0</v>
      </c>
      <c r="F54" s="73" t="n">
        <v>306564</v>
      </c>
      <c r="G54" s="73" t="n">
        <v>-331296</v>
      </c>
      <c r="H54" s="73" t="n">
        <v>0</v>
      </c>
      <c r="I54" s="74" t="n">
        <v>1236870</v>
      </c>
    </row>
    <row r="55" customFormat="false" ht="12.75" hidden="false" customHeight="false" outlineLevel="0" collapsed="false">
      <c r="A55" s="72" t="s">
        <v>208</v>
      </c>
      <c r="B55" s="73" t="n">
        <v>710775</v>
      </c>
      <c r="C55" s="73" t="n">
        <v>432095</v>
      </c>
      <c r="D55" s="73" t="n">
        <v>118732</v>
      </c>
      <c r="E55" s="73" t="n">
        <v>0</v>
      </c>
      <c r="F55" s="73" t="n">
        <v>306564</v>
      </c>
      <c r="G55" s="73" t="n">
        <v>-332617</v>
      </c>
      <c r="H55" s="73" t="n">
        <v>0</v>
      </c>
      <c r="I55" s="74" t="n">
        <v>1235549</v>
      </c>
    </row>
    <row r="56" customFormat="false" ht="12.75" hidden="false" customHeight="false" outlineLevel="0" collapsed="false">
      <c r="A56" s="72" t="s">
        <v>209</v>
      </c>
      <c r="B56" s="73" t="n">
        <v>710775</v>
      </c>
      <c r="C56" s="73" t="n">
        <v>452095</v>
      </c>
      <c r="D56" s="73" t="n">
        <v>120363</v>
      </c>
      <c r="E56" s="73" t="n">
        <v>0</v>
      </c>
      <c r="F56" s="73" t="n">
        <v>313009</v>
      </c>
      <c r="G56" s="73" t="n">
        <v>-311771</v>
      </c>
      <c r="H56" s="73" t="n">
        <v>0</v>
      </c>
      <c r="I56" s="74" t="n">
        <v>1284471</v>
      </c>
    </row>
    <row r="57" customFormat="false" ht="12.75" hidden="false" customHeight="false" outlineLevel="0" collapsed="false">
      <c r="A57" s="72" t="s">
        <v>210</v>
      </c>
      <c r="B57" s="73" t="n">
        <v>710775</v>
      </c>
      <c r="C57" s="73" t="n">
        <v>490095</v>
      </c>
      <c r="D57" s="73" t="n">
        <v>120363</v>
      </c>
      <c r="E57" s="73" t="n">
        <v>0</v>
      </c>
      <c r="F57" s="73" t="n">
        <v>313009</v>
      </c>
      <c r="G57" s="73" t="n">
        <v>-387405</v>
      </c>
      <c r="H57" s="73" t="n">
        <v>0</v>
      </c>
      <c r="I57" s="74" t="n">
        <v>1246837</v>
      </c>
    </row>
    <row r="58" customFormat="false" ht="12.75" hidden="false" customHeight="false" outlineLevel="0" collapsed="false">
      <c r="A58" s="72" t="s">
        <v>211</v>
      </c>
      <c r="B58" s="73" t="n">
        <v>710775</v>
      </c>
      <c r="C58" s="73" t="n">
        <v>490095</v>
      </c>
      <c r="D58" s="73" t="n">
        <v>136433</v>
      </c>
      <c r="E58" s="73" t="n">
        <v>0</v>
      </c>
      <c r="F58" s="73" t="n">
        <v>358489</v>
      </c>
      <c r="G58" s="73" t="n">
        <v>-345991</v>
      </c>
      <c r="H58" s="73" t="n">
        <v>0</v>
      </c>
      <c r="I58" s="74" t="n">
        <v>1349801</v>
      </c>
    </row>
    <row r="60" customFormat="false" ht="12.75" hidden="false" customHeight="false" outlineLevel="0" collapsed="false">
      <c r="A60" s="94" t="s">
        <v>214</v>
      </c>
    </row>
    <row r="61" customFormat="false" ht="12.75" hidden="false" customHeight="false" outlineLevel="0" collapsed="false">
      <c r="A61" s="72" t="s">
        <v>200</v>
      </c>
      <c r="B61" s="73" t="n">
        <v>710775</v>
      </c>
      <c r="C61" s="73" t="n">
        <v>520095</v>
      </c>
      <c r="D61" s="73" t="n">
        <v>136433</v>
      </c>
      <c r="E61" s="73" t="n">
        <v>0</v>
      </c>
      <c r="F61" s="73" t="n">
        <v>358489</v>
      </c>
      <c r="G61" s="73" t="n">
        <v>-335856</v>
      </c>
      <c r="H61" s="73" t="n">
        <v>0</v>
      </c>
      <c r="I61" s="74" t="n">
        <v>1389936</v>
      </c>
    </row>
    <row r="62" customFormat="false" ht="12.75" hidden="false" customHeight="false" outlineLevel="0" collapsed="false">
      <c r="A62" s="72" t="s">
        <v>201</v>
      </c>
      <c r="B62" s="73" t="n">
        <v>710775</v>
      </c>
      <c r="C62" s="73" t="n">
        <v>540095</v>
      </c>
      <c r="D62" s="73" t="n">
        <v>136433</v>
      </c>
      <c r="E62" s="73" t="n">
        <v>0</v>
      </c>
      <c r="F62" s="73" t="n">
        <v>358489</v>
      </c>
      <c r="G62" s="73" t="n">
        <v>-322751</v>
      </c>
      <c r="H62" s="73" t="n">
        <v>0</v>
      </c>
      <c r="I62" s="74" t="n">
        <v>1423041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1"/>
    </row>
    <row r="65" customFormat="false" ht="12.75" hidden="false" customHeight="false" outlineLevel="0" collapsed="false">
      <c r="A65" s="98" t="s">
        <v>171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7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81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8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2" t="s">
        <v>409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95</v>
      </c>
      <c r="E8" s="255" t="s">
        <v>410</v>
      </c>
      <c r="F8" s="255" t="s">
        <v>411</v>
      </c>
      <c r="G8" s="263"/>
      <c r="H8" s="263"/>
      <c r="I8" s="258"/>
    </row>
    <row r="9" customFormat="false" ht="12.75" hidden="false" customHeight="false" outlineLevel="0" collapsed="false">
      <c r="A9" s="84" t="s">
        <v>179</v>
      </c>
      <c r="B9" s="255" t="s">
        <v>412</v>
      </c>
      <c r="C9" s="255" t="s">
        <v>413</v>
      </c>
      <c r="D9" s="257" t="s">
        <v>414</v>
      </c>
      <c r="E9" s="255" t="s">
        <v>415</v>
      </c>
      <c r="F9" s="255" t="s">
        <v>416</v>
      </c>
      <c r="G9" s="255" t="s">
        <v>411</v>
      </c>
      <c r="H9" s="255" t="s">
        <v>411</v>
      </c>
      <c r="I9" s="258"/>
    </row>
    <row r="10" customFormat="false" ht="12.75" hidden="false" customHeight="false" outlineLevel="0" collapsed="false">
      <c r="A10" s="84"/>
      <c r="B10" s="255" t="s">
        <v>417</v>
      </c>
      <c r="C10" s="255" t="s">
        <v>418</v>
      </c>
      <c r="D10" s="257" t="s">
        <v>396</v>
      </c>
      <c r="E10" s="255" t="s">
        <v>419</v>
      </c>
      <c r="F10" s="255" t="s">
        <v>420</v>
      </c>
      <c r="G10" s="255" t="s">
        <v>421</v>
      </c>
      <c r="H10" s="255" t="s">
        <v>422</v>
      </c>
      <c r="I10" s="258"/>
    </row>
    <row r="11" customFormat="false" ht="13.5" hidden="false" customHeight="false" outlineLevel="0" collapsed="false">
      <c r="A11" s="88"/>
      <c r="B11" s="259" t="s">
        <v>423</v>
      </c>
      <c r="C11" s="259" t="s">
        <v>424</v>
      </c>
      <c r="D11" s="260" t="s">
        <v>425</v>
      </c>
      <c r="E11" s="259" t="s">
        <v>426</v>
      </c>
      <c r="F11" s="259" t="s">
        <v>427</v>
      </c>
      <c r="G11" s="259" t="s">
        <v>423</v>
      </c>
      <c r="H11" s="259" t="s">
        <v>423</v>
      </c>
      <c r="I11" s="261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7</v>
      </c>
      <c r="B13" s="73" t="n">
        <v>62015</v>
      </c>
      <c r="C13" s="73" t="n">
        <v>1420330</v>
      </c>
      <c r="D13" s="73" t="n">
        <v>2228</v>
      </c>
      <c r="E13" s="73" t="n">
        <v>0</v>
      </c>
      <c r="F13" s="73" t="n">
        <v>0</v>
      </c>
      <c r="G13" s="73" t="n">
        <v>3359463</v>
      </c>
      <c r="H13" s="73" t="n">
        <v>3204736</v>
      </c>
      <c r="I13" s="74" t="n">
        <v>8048772</v>
      </c>
    </row>
    <row r="15" customFormat="false" ht="12.75" hidden="false" customHeight="false" outlineLevel="0" collapsed="false">
      <c r="A15" s="94" t="s">
        <v>198</v>
      </c>
      <c r="B15" s="73" t="n">
        <v>193525</v>
      </c>
      <c r="C15" s="73" t="n">
        <v>2598263</v>
      </c>
      <c r="D15" s="73" t="n">
        <v>2318</v>
      </c>
      <c r="E15" s="73" t="n">
        <v>0</v>
      </c>
      <c r="F15" s="73" t="n">
        <v>0</v>
      </c>
      <c r="G15" s="73" t="n">
        <v>4923420</v>
      </c>
      <c r="H15" s="73" t="n">
        <v>2318</v>
      </c>
      <c r="I15" s="74" t="n">
        <v>7719844</v>
      </c>
    </row>
    <row r="17" customFormat="false" ht="12.75" hidden="false" customHeight="false" outlineLevel="0" collapsed="false">
      <c r="A17" s="94" t="s">
        <v>199</v>
      </c>
    </row>
    <row r="18" customFormat="false" ht="12.75" hidden="false" customHeight="false" outlineLevel="0" collapsed="false">
      <c r="A18" s="72" t="s">
        <v>200</v>
      </c>
      <c r="B18" s="73" t="n">
        <v>134508</v>
      </c>
      <c r="C18" s="73" t="n">
        <v>2691824</v>
      </c>
      <c r="D18" s="73" t="n">
        <v>2318</v>
      </c>
      <c r="E18" s="73" t="n">
        <v>0</v>
      </c>
      <c r="F18" s="73" t="n">
        <v>0</v>
      </c>
      <c r="G18" s="73" t="n">
        <v>4921188</v>
      </c>
      <c r="H18" s="73" t="n">
        <v>2318</v>
      </c>
      <c r="I18" s="74" t="n">
        <v>7752156</v>
      </c>
    </row>
    <row r="19" customFormat="false" ht="12.75" hidden="false" customHeight="false" outlineLevel="0" collapsed="false">
      <c r="A19" s="72" t="s">
        <v>201</v>
      </c>
      <c r="B19" s="73" t="n">
        <v>132331</v>
      </c>
      <c r="C19" s="73" t="n">
        <v>2737455</v>
      </c>
      <c r="D19" s="73" t="n">
        <v>2399</v>
      </c>
      <c r="E19" s="73" t="n">
        <v>0</v>
      </c>
      <c r="F19" s="73" t="n">
        <v>0</v>
      </c>
      <c r="G19" s="73" t="n">
        <v>5042488</v>
      </c>
      <c r="H19" s="73" t="n">
        <v>2318</v>
      </c>
      <c r="I19" s="74" t="n">
        <v>7916991</v>
      </c>
    </row>
    <row r="20" customFormat="false" ht="12.75" hidden="false" customHeight="false" outlineLevel="0" collapsed="false">
      <c r="A20" s="72" t="s">
        <v>202</v>
      </c>
      <c r="B20" s="73" t="n">
        <v>146058</v>
      </c>
      <c r="C20" s="73" t="n">
        <v>4310898</v>
      </c>
      <c r="D20" s="73" t="n">
        <v>2399</v>
      </c>
      <c r="E20" s="73" t="n">
        <v>0</v>
      </c>
      <c r="F20" s="73" t="n">
        <v>0</v>
      </c>
      <c r="G20" s="73" t="n">
        <v>6100839</v>
      </c>
      <c r="H20" s="73" t="n">
        <v>2318</v>
      </c>
      <c r="I20" s="74" t="n">
        <v>10562512</v>
      </c>
    </row>
    <row r="21" customFormat="false" ht="12.75" hidden="false" customHeight="false" outlineLevel="0" collapsed="false">
      <c r="A21" s="72" t="s">
        <v>203</v>
      </c>
      <c r="B21" s="73" t="n">
        <v>168624</v>
      </c>
      <c r="C21" s="73" t="n">
        <v>4902874</v>
      </c>
      <c r="D21" s="73" t="n">
        <v>2399</v>
      </c>
      <c r="E21" s="73" t="n">
        <v>0</v>
      </c>
      <c r="F21" s="73" t="n">
        <v>0</v>
      </c>
      <c r="G21" s="73" t="n">
        <v>6653267</v>
      </c>
      <c r="H21" s="73" t="n">
        <v>2318</v>
      </c>
      <c r="I21" s="74" t="n">
        <v>11729482</v>
      </c>
    </row>
    <row r="22" customFormat="false" ht="12.75" hidden="false" customHeight="false" outlineLevel="0" collapsed="false">
      <c r="A22" s="72" t="s">
        <v>204</v>
      </c>
      <c r="B22" s="73" t="n">
        <v>164519</v>
      </c>
      <c r="C22" s="73" t="n">
        <v>5574891</v>
      </c>
      <c r="D22" s="73" t="n">
        <v>2399</v>
      </c>
      <c r="E22" s="73" t="n">
        <v>0</v>
      </c>
      <c r="F22" s="73" t="n">
        <v>0</v>
      </c>
      <c r="G22" s="73" t="n">
        <v>8110500</v>
      </c>
      <c r="H22" s="73" t="n">
        <v>2318</v>
      </c>
      <c r="I22" s="74" t="n">
        <v>13854627</v>
      </c>
    </row>
    <row r="23" customFormat="false" ht="12.75" hidden="false" customHeight="false" outlineLevel="0" collapsed="false">
      <c r="A23" s="72" t="s">
        <v>205</v>
      </c>
      <c r="B23" s="73" t="n">
        <v>205600</v>
      </c>
      <c r="C23" s="73" t="n">
        <v>6767478</v>
      </c>
      <c r="D23" s="73" t="n">
        <v>2399</v>
      </c>
      <c r="E23" s="73" t="n">
        <v>0</v>
      </c>
      <c r="F23" s="73" t="n">
        <v>0</v>
      </c>
      <c r="G23" s="73" t="n">
        <v>8783708</v>
      </c>
      <c r="H23" s="73" t="n">
        <v>2318</v>
      </c>
      <c r="I23" s="74" t="n">
        <v>15761503</v>
      </c>
    </row>
    <row r="24" customFormat="false" ht="12.75" hidden="false" customHeight="false" outlineLevel="0" collapsed="false">
      <c r="A24" s="72" t="s">
        <v>206</v>
      </c>
      <c r="B24" s="73" t="n">
        <v>132928</v>
      </c>
      <c r="C24" s="73" t="n">
        <v>7864077</v>
      </c>
      <c r="D24" s="73" t="n">
        <v>2399</v>
      </c>
      <c r="E24" s="73" t="n">
        <v>0</v>
      </c>
      <c r="F24" s="73" t="n">
        <v>0</v>
      </c>
      <c r="G24" s="73" t="n">
        <v>11119802</v>
      </c>
      <c r="H24" s="73" t="n">
        <v>2318</v>
      </c>
      <c r="I24" s="74" t="n">
        <v>19121524</v>
      </c>
    </row>
    <row r="25" customFormat="false" ht="12.75" hidden="false" customHeight="false" outlineLevel="0" collapsed="false">
      <c r="A25" s="72" t="s">
        <v>207</v>
      </c>
      <c r="B25" s="73" t="n">
        <v>175945</v>
      </c>
      <c r="C25" s="73" t="n">
        <v>8387542</v>
      </c>
      <c r="D25" s="73" t="n">
        <v>2399</v>
      </c>
      <c r="E25" s="73" t="n">
        <v>0</v>
      </c>
      <c r="F25" s="73" t="n">
        <v>0</v>
      </c>
      <c r="G25" s="73" t="n">
        <v>11811813</v>
      </c>
      <c r="H25" s="73" t="n">
        <v>2318</v>
      </c>
      <c r="I25" s="74" t="n">
        <v>20380017</v>
      </c>
    </row>
    <row r="26" customFormat="false" ht="12.75" hidden="false" customHeight="false" outlineLevel="0" collapsed="false">
      <c r="A26" s="72" t="s">
        <v>208</v>
      </c>
      <c r="B26" s="73" t="n">
        <v>150898</v>
      </c>
      <c r="C26" s="73" t="n">
        <v>16707240</v>
      </c>
      <c r="D26" s="73" t="n">
        <v>2399</v>
      </c>
      <c r="E26" s="73" t="n">
        <v>24175</v>
      </c>
      <c r="F26" s="73" t="n">
        <v>85</v>
      </c>
      <c r="G26" s="73" t="n">
        <v>13759593</v>
      </c>
      <c r="H26" s="73" t="n">
        <v>2318</v>
      </c>
      <c r="I26" s="74" t="n">
        <v>30646708</v>
      </c>
    </row>
    <row r="27" customFormat="false" ht="12.75" hidden="false" customHeight="false" outlineLevel="0" collapsed="false">
      <c r="A27" s="72" t="s">
        <v>209</v>
      </c>
      <c r="B27" s="73" t="n">
        <v>199389</v>
      </c>
      <c r="C27" s="73" t="n">
        <v>24189854</v>
      </c>
      <c r="D27" s="73" t="n">
        <v>2399</v>
      </c>
      <c r="E27" s="73" t="n">
        <v>32311</v>
      </c>
      <c r="F27" s="73" t="n">
        <v>69</v>
      </c>
      <c r="G27" s="73" t="n">
        <v>14300519</v>
      </c>
      <c r="H27" s="73" t="n">
        <v>2318</v>
      </c>
      <c r="I27" s="74" t="n">
        <v>38726859</v>
      </c>
    </row>
    <row r="28" customFormat="false" ht="12.75" hidden="false" customHeight="false" outlineLevel="0" collapsed="false">
      <c r="A28" s="72" t="s">
        <v>210</v>
      </c>
      <c r="B28" s="73" t="n">
        <v>224057</v>
      </c>
      <c r="C28" s="73" t="n">
        <v>27550475</v>
      </c>
      <c r="D28" s="73" t="n">
        <v>2399</v>
      </c>
      <c r="E28" s="73" t="n">
        <v>48243</v>
      </c>
      <c r="F28" s="73" t="n">
        <v>59</v>
      </c>
      <c r="G28" s="73" t="n">
        <v>14103080</v>
      </c>
      <c r="H28" s="73" t="n">
        <v>2318</v>
      </c>
      <c r="I28" s="74" t="n">
        <v>41930631</v>
      </c>
    </row>
    <row r="29" customFormat="false" ht="12.75" hidden="false" customHeight="false" outlineLevel="0" collapsed="false">
      <c r="A29" s="72" t="s">
        <v>211</v>
      </c>
      <c r="B29" s="73" t="n">
        <v>230175</v>
      </c>
      <c r="C29" s="73" t="n">
        <v>34245584</v>
      </c>
      <c r="D29" s="73" t="n">
        <v>2399</v>
      </c>
      <c r="E29" s="73" t="n">
        <v>65590</v>
      </c>
      <c r="F29" s="73" t="n">
        <v>45</v>
      </c>
      <c r="G29" s="73" t="n">
        <v>13983197</v>
      </c>
      <c r="H29" s="73" t="n">
        <v>2318</v>
      </c>
      <c r="I29" s="74" t="n">
        <v>48529308</v>
      </c>
    </row>
    <row r="31" customFormat="false" ht="12.75" hidden="false" customHeight="false" outlineLevel="0" collapsed="false">
      <c r="A31" s="94" t="s">
        <v>212</v>
      </c>
    </row>
    <row r="32" customFormat="false" ht="12.75" hidden="false" customHeight="false" outlineLevel="0" collapsed="false">
      <c r="A32" s="72" t="s">
        <v>200</v>
      </c>
      <c r="B32" s="73" t="n">
        <v>242392</v>
      </c>
      <c r="C32" s="73" t="n">
        <v>32393718</v>
      </c>
      <c r="D32" s="73" t="n">
        <v>2399</v>
      </c>
      <c r="E32" s="73" t="n">
        <v>74379</v>
      </c>
      <c r="F32" s="73" t="n">
        <v>31</v>
      </c>
      <c r="G32" s="73" t="n">
        <v>13966013</v>
      </c>
      <c r="H32" s="73" t="n">
        <v>2318</v>
      </c>
      <c r="I32" s="74" t="n">
        <v>46681250</v>
      </c>
    </row>
    <row r="33" customFormat="false" ht="12.75" hidden="false" customHeight="false" outlineLevel="0" collapsed="false">
      <c r="A33" s="72" t="s">
        <v>201</v>
      </c>
      <c r="B33" s="73" t="n">
        <v>245176</v>
      </c>
      <c r="C33" s="73" t="n">
        <v>34251176</v>
      </c>
      <c r="D33" s="73" t="n">
        <v>2399</v>
      </c>
      <c r="E33" s="73" t="n">
        <v>88405</v>
      </c>
      <c r="F33" s="73" t="n">
        <v>20</v>
      </c>
      <c r="G33" s="73" t="n">
        <v>14236545</v>
      </c>
      <c r="H33" s="73" t="n">
        <v>2318</v>
      </c>
      <c r="I33" s="74" t="n">
        <v>48826039</v>
      </c>
    </row>
    <row r="34" customFormat="false" ht="12.75" hidden="false" customHeight="false" outlineLevel="0" collapsed="false">
      <c r="A34" s="72" t="s">
        <v>202</v>
      </c>
      <c r="B34" s="73" t="n">
        <v>259967</v>
      </c>
      <c r="C34" s="73" t="n">
        <v>31488506</v>
      </c>
      <c r="D34" s="73" t="n">
        <v>2399</v>
      </c>
      <c r="E34" s="73" t="n">
        <v>102330</v>
      </c>
      <c r="F34" s="73" t="n">
        <v>472</v>
      </c>
      <c r="G34" s="73" t="n">
        <v>12578974</v>
      </c>
      <c r="H34" s="73" t="n">
        <v>2318</v>
      </c>
      <c r="I34" s="74" t="n">
        <v>44434966</v>
      </c>
    </row>
    <row r="35" customFormat="false" ht="12.75" hidden="false" customHeight="false" outlineLevel="0" collapsed="false">
      <c r="A35" s="72" t="s">
        <v>203</v>
      </c>
      <c r="B35" s="73" t="n">
        <v>269757</v>
      </c>
      <c r="C35" s="73" t="n">
        <v>32764364</v>
      </c>
      <c r="D35" s="73" t="n">
        <v>2399</v>
      </c>
      <c r="E35" s="73" t="n">
        <v>112499</v>
      </c>
      <c r="F35" s="73" t="n">
        <v>153</v>
      </c>
      <c r="G35" s="73" t="n">
        <v>13958572</v>
      </c>
      <c r="H35" s="73" t="n">
        <v>2318</v>
      </c>
      <c r="I35" s="74" t="n">
        <v>47110062</v>
      </c>
    </row>
    <row r="36" customFormat="false" ht="12.75" hidden="false" customHeight="false" outlineLevel="0" collapsed="false">
      <c r="A36" s="72" t="s">
        <v>204</v>
      </c>
      <c r="B36" s="73" t="n">
        <v>241059</v>
      </c>
      <c r="C36" s="73" t="n">
        <v>31525612</v>
      </c>
      <c r="D36" s="73" t="n">
        <v>2399</v>
      </c>
      <c r="E36" s="73" t="n">
        <v>133394</v>
      </c>
      <c r="F36" s="73" t="n">
        <v>126</v>
      </c>
      <c r="G36" s="73" t="n">
        <v>14941462</v>
      </c>
      <c r="H36" s="73" t="n">
        <v>2318</v>
      </c>
      <c r="I36" s="74" t="n">
        <v>46846370</v>
      </c>
    </row>
    <row r="37" customFormat="false" ht="12.75" hidden="false" customHeight="false" outlineLevel="0" collapsed="false">
      <c r="A37" s="72" t="s">
        <v>205</v>
      </c>
      <c r="B37" s="73" t="n">
        <v>226453</v>
      </c>
      <c r="C37" s="73" t="n">
        <v>36644795</v>
      </c>
      <c r="D37" s="73" t="n">
        <v>2399</v>
      </c>
      <c r="E37" s="73" t="n">
        <v>144193</v>
      </c>
      <c r="F37" s="73" t="n">
        <v>147</v>
      </c>
      <c r="G37" s="73" t="n">
        <v>13813324</v>
      </c>
      <c r="H37" s="73" t="n">
        <v>12415</v>
      </c>
      <c r="I37" s="74" t="n">
        <v>50843726</v>
      </c>
    </row>
    <row r="38" customFormat="false" ht="12.75" hidden="false" customHeight="false" outlineLevel="0" collapsed="false">
      <c r="A38" s="72" t="s">
        <v>206</v>
      </c>
      <c r="B38" s="73" t="n">
        <v>298900</v>
      </c>
      <c r="C38" s="73" t="n">
        <v>39334191</v>
      </c>
      <c r="D38" s="73" t="n">
        <v>0</v>
      </c>
      <c r="E38" s="73" t="n">
        <v>153920</v>
      </c>
      <c r="F38" s="73" t="n">
        <v>583</v>
      </c>
      <c r="G38" s="73" t="n">
        <v>15653276</v>
      </c>
      <c r="H38" s="73" t="n">
        <v>12415</v>
      </c>
      <c r="I38" s="74" t="n">
        <v>55453285</v>
      </c>
    </row>
    <row r="39" customFormat="false" ht="12.75" hidden="false" customHeight="false" outlineLevel="0" collapsed="false">
      <c r="A39" s="72" t="s">
        <v>207</v>
      </c>
      <c r="B39" s="73" t="n">
        <v>503642</v>
      </c>
      <c r="C39" s="73" t="n">
        <v>39228237</v>
      </c>
      <c r="D39" s="73" t="n">
        <v>0</v>
      </c>
      <c r="E39" s="73" t="n">
        <v>158636</v>
      </c>
      <c r="F39" s="73" t="n">
        <v>691</v>
      </c>
      <c r="G39" s="73" t="n">
        <v>16097221</v>
      </c>
      <c r="H39" s="73" t="n">
        <v>12415</v>
      </c>
      <c r="I39" s="74" t="n">
        <v>56000842</v>
      </c>
    </row>
    <row r="40" customFormat="false" ht="12.75" hidden="false" customHeight="false" outlineLevel="0" collapsed="false">
      <c r="A40" s="72" t="s">
        <v>208</v>
      </c>
      <c r="B40" s="73" t="n">
        <v>473593</v>
      </c>
      <c r="C40" s="73" t="n">
        <v>42007895</v>
      </c>
      <c r="D40" s="73" t="n">
        <v>0</v>
      </c>
      <c r="E40" s="73" t="n">
        <v>195077</v>
      </c>
      <c r="F40" s="73" t="n">
        <v>814</v>
      </c>
      <c r="G40" s="73" t="n">
        <v>14571194</v>
      </c>
      <c r="H40" s="73" t="n">
        <v>12415</v>
      </c>
      <c r="I40" s="74" t="n">
        <v>57260988</v>
      </c>
    </row>
    <row r="41" customFormat="false" ht="12.75" hidden="false" customHeight="false" outlineLevel="0" collapsed="false">
      <c r="A41" s="72" t="s">
        <v>209</v>
      </c>
      <c r="B41" s="73" t="n">
        <v>925467</v>
      </c>
      <c r="C41" s="73" t="n">
        <v>42560147</v>
      </c>
      <c r="D41" s="73" t="n">
        <v>0</v>
      </c>
      <c r="E41" s="73" t="n">
        <v>217820</v>
      </c>
      <c r="F41" s="73" t="n">
        <v>981</v>
      </c>
      <c r="G41" s="73" t="n">
        <v>15953386</v>
      </c>
      <c r="H41" s="73" t="n">
        <v>12415</v>
      </c>
      <c r="I41" s="74" t="n">
        <v>59670216</v>
      </c>
    </row>
    <row r="42" customFormat="false" ht="12.75" hidden="false" customHeight="false" outlineLevel="0" collapsed="false">
      <c r="A42" s="72" t="s">
        <v>210</v>
      </c>
      <c r="B42" s="73" t="n">
        <v>821634</v>
      </c>
      <c r="C42" s="73" t="n">
        <v>39815293</v>
      </c>
      <c r="D42" s="73" t="n">
        <v>0</v>
      </c>
      <c r="E42" s="73" t="n">
        <v>240403</v>
      </c>
      <c r="F42" s="73" t="n">
        <v>1050</v>
      </c>
      <c r="G42" s="73" t="n">
        <v>22988656</v>
      </c>
      <c r="H42" s="73" t="n">
        <v>12415</v>
      </c>
      <c r="I42" s="74" t="n">
        <v>63879451</v>
      </c>
    </row>
    <row r="43" customFormat="false" ht="12.75" hidden="false" customHeight="false" outlineLevel="0" collapsed="false">
      <c r="A43" s="72" t="s">
        <v>211</v>
      </c>
      <c r="B43" s="73" t="n">
        <v>432142</v>
      </c>
      <c r="C43" s="73" t="n">
        <v>38085108</v>
      </c>
      <c r="D43" s="73" t="n">
        <v>0</v>
      </c>
      <c r="E43" s="73" t="n">
        <v>282027</v>
      </c>
      <c r="F43" s="73" t="n">
        <v>1158</v>
      </c>
      <c r="G43" s="73" t="n">
        <v>26563792</v>
      </c>
      <c r="H43" s="73" t="n">
        <v>12415</v>
      </c>
      <c r="I43" s="74" t="n">
        <v>65376642</v>
      </c>
    </row>
    <row r="45" customFormat="false" ht="12.75" hidden="false" customHeight="false" outlineLevel="0" collapsed="false">
      <c r="A45" s="94" t="s">
        <v>213</v>
      </c>
    </row>
    <row r="46" customFormat="false" ht="12.75" hidden="false" customHeight="false" outlineLevel="0" collapsed="false">
      <c r="A46" s="72" t="s">
        <v>200</v>
      </c>
      <c r="B46" s="73" t="n">
        <v>437719</v>
      </c>
      <c r="C46" s="73" t="n">
        <v>40430004</v>
      </c>
      <c r="D46" s="73" t="n">
        <v>0</v>
      </c>
      <c r="E46" s="73" t="n">
        <v>307931</v>
      </c>
      <c r="F46" s="73" t="n">
        <v>1252</v>
      </c>
      <c r="G46" s="73" t="n">
        <v>24253356</v>
      </c>
      <c r="H46" s="73" t="n">
        <v>12415</v>
      </c>
      <c r="I46" s="74" t="n">
        <v>65442677</v>
      </c>
    </row>
    <row r="47" customFormat="false" ht="12.75" hidden="false" customHeight="false" outlineLevel="0" collapsed="false">
      <c r="A47" s="72" t="s">
        <v>201</v>
      </c>
      <c r="B47" s="73" t="n">
        <v>538638</v>
      </c>
      <c r="C47" s="73" t="n">
        <v>34698487</v>
      </c>
      <c r="D47" s="73" t="n">
        <v>0</v>
      </c>
      <c r="E47" s="73" t="n">
        <v>335663</v>
      </c>
      <c r="F47" s="73" t="n">
        <v>1382</v>
      </c>
      <c r="G47" s="73" t="n">
        <v>24827448</v>
      </c>
      <c r="H47" s="73" t="n">
        <v>12415</v>
      </c>
      <c r="I47" s="74" t="n">
        <v>60414033</v>
      </c>
    </row>
    <row r="48" customFormat="false" ht="12.75" hidden="false" customHeight="false" outlineLevel="0" collapsed="false">
      <c r="A48" s="72" t="s">
        <v>202</v>
      </c>
      <c r="B48" s="73" t="n">
        <v>456802</v>
      </c>
      <c r="C48" s="73" t="n">
        <v>32916725</v>
      </c>
      <c r="D48" s="73" t="n">
        <v>0</v>
      </c>
      <c r="E48" s="73" t="n">
        <v>338061</v>
      </c>
      <c r="F48" s="73" t="n">
        <v>1505</v>
      </c>
      <c r="G48" s="73" t="n">
        <v>25249192</v>
      </c>
      <c r="H48" s="73" t="n">
        <v>12415</v>
      </c>
      <c r="I48" s="74" t="n">
        <v>58974700</v>
      </c>
    </row>
    <row r="49" customFormat="false" ht="12.75" hidden="false" customHeight="false" outlineLevel="0" collapsed="false">
      <c r="A49" s="72" t="s">
        <v>203</v>
      </c>
      <c r="B49" s="73" t="n">
        <v>454990</v>
      </c>
      <c r="C49" s="73" t="n">
        <v>35451978</v>
      </c>
      <c r="D49" s="73" t="n">
        <v>0</v>
      </c>
      <c r="E49" s="73" t="n">
        <v>377914</v>
      </c>
      <c r="F49" s="73" t="n">
        <v>1618</v>
      </c>
      <c r="G49" s="73" t="n">
        <v>25767271</v>
      </c>
      <c r="H49" s="73" t="n">
        <v>12415</v>
      </c>
      <c r="I49" s="74" t="n">
        <v>62066186</v>
      </c>
    </row>
    <row r="50" customFormat="false" ht="12.75" hidden="false" customHeight="false" outlineLevel="0" collapsed="false">
      <c r="A50" s="72" t="s">
        <v>204</v>
      </c>
      <c r="B50" s="73" t="n">
        <v>568909</v>
      </c>
      <c r="C50" s="73" t="n">
        <v>34792393</v>
      </c>
      <c r="D50" s="73" t="n">
        <v>0</v>
      </c>
      <c r="E50" s="73" t="n">
        <v>393650</v>
      </c>
      <c r="F50" s="73" t="n">
        <v>1722</v>
      </c>
      <c r="G50" s="73" t="n">
        <v>24632315</v>
      </c>
      <c r="H50" s="73" t="n">
        <v>12415</v>
      </c>
      <c r="I50" s="74" t="n">
        <v>60401404</v>
      </c>
    </row>
    <row r="51" customFormat="false" ht="12.75" hidden="false" customHeight="false" outlineLevel="0" collapsed="false">
      <c r="A51" s="72" t="s">
        <v>205</v>
      </c>
      <c r="B51" s="73" t="n">
        <v>608544</v>
      </c>
      <c r="C51" s="73" t="n">
        <v>35324721</v>
      </c>
      <c r="D51" s="73" t="n">
        <v>0</v>
      </c>
      <c r="E51" s="73" t="n">
        <v>405898</v>
      </c>
      <c r="F51" s="73" t="n">
        <v>2096</v>
      </c>
      <c r="G51" s="73" t="n">
        <v>25452036</v>
      </c>
      <c r="H51" s="73" t="n">
        <v>12415</v>
      </c>
      <c r="I51" s="74" t="n">
        <v>61805710</v>
      </c>
    </row>
    <row r="52" customFormat="false" ht="12.75" hidden="false" customHeight="false" outlineLevel="0" collapsed="false">
      <c r="A52" s="72" t="s">
        <v>206</v>
      </c>
      <c r="B52" s="73" t="n">
        <v>637113</v>
      </c>
      <c r="C52" s="73" t="n">
        <v>35733971</v>
      </c>
      <c r="D52" s="73" t="n">
        <v>0</v>
      </c>
      <c r="E52" s="73" t="n">
        <v>438999</v>
      </c>
      <c r="F52" s="73" t="n">
        <v>2152</v>
      </c>
      <c r="G52" s="73" t="n">
        <v>25619851</v>
      </c>
      <c r="H52" s="73" t="n">
        <v>12415</v>
      </c>
      <c r="I52" s="74" t="n">
        <v>62444501</v>
      </c>
    </row>
    <row r="53" customFormat="false" ht="12.75" hidden="false" customHeight="false" outlineLevel="0" collapsed="false">
      <c r="A53" s="72" t="s">
        <v>207</v>
      </c>
      <c r="B53" s="73" t="n">
        <v>734622</v>
      </c>
      <c r="C53" s="73" t="n">
        <v>34268359</v>
      </c>
      <c r="D53" s="73" t="n">
        <v>0</v>
      </c>
      <c r="E53" s="73" t="n">
        <v>445924</v>
      </c>
      <c r="F53" s="73" t="n">
        <v>2257</v>
      </c>
      <c r="G53" s="73" t="n">
        <v>26150642</v>
      </c>
      <c r="H53" s="73" t="n">
        <v>12415</v>
      </c>
      <c r="I53" s="74" t="n">
        <v>61614219</v>
      </c>
    </row>
    <row r="54" customFormat="false" ht="12.75" hidden="false" customHeight="false" outlineLevel="0" collapsed="false">
      <c r="A54" s="72" t="s">
        <v>208</v>
      </c>
      <c r="B54" s="73" t="n">
        <v>770509</v>
      </c>
      <c r="C54" s="73" t="n">
        <v>33479393</v>
      </c>
      <c r="D54" s="73" t="n">
        <v>0</v>
      </c>
      <c r="E54" s="73" t="n">
        <v>472774</v>
      </c>
      <c r="F54" s="73" t="n">
        <v>2518</v>
      </c>
      <c r="G54" s="73" t="n">
        <v>26707680</v>
      </c>
      <c r="H54" s="73" t="n">
        <v>12415</v>
      </c>
      <c r="I54" s="74" t="n">
        <v>61445289</v>
      </c>
    </row>
    <row r="55" customFormat="false" ht="12.75" hidden="false" customHeight="false" outlineLevel="0" collapsed="false">
      <c r="A55" s="72" t="s">
        <v>209</v>
      </c>
      <c r="B55" s="73" t="n">
        <v>787648</v>
      </c>
      <c r="C55" s="73" t="n">
        <v>35200804</v>
      </c>
      <c r="D55" s="73" t="n">
        <v>0</v>
      </c>
      <c r="E55" s="73" t="n">
        <v>479988</v>
      </c>
      <c r="F55" s="73" t="n">
        <v>2716</v>
      </c>
      <c r="G55" s="73" t="n">
        <v>37426670</v>
      </c>
      <c r="H55" s="73" t="n">
        <v>12415</v>
      </c>
      <c r="I55" s="74" t="n">
        <v>73910241</v>
      </c>
    </row>
    <row r="56" customFormat="false" ht="12.75" hidden="false" customHeight="false" outlineLevel="0" collapsed="false">
      <c r="A56" s="72" t="s">
        <v>210</v>
      </c>
      <c r="B56" s="73" t="n">
        <v>866394</v>
      </c>
      <c r="C56" s="73" t="n">
        <v>35818962</v>
      </c>
      <c r="D56" s="73" t="n">
        <v>0</v>
      </c>
      <c r="E56" s="73" t="n">
        <v>503135</v>
      </c>
      <c r="F56" s="73" t="n">
        <v>2743</v>
      </c>
      <c r="G56" s="73" t="n">
        <v>38791747</v>
      </c>
      <c r="H56" s="73" t="n">
        <v>12415</v>
      </c>
      <c r="I56" s="74" t="n">
        <v>75995396</v>
      </c>
    </row>
    <row r="57" customFormat="false" ht="12.75" hidden="false" customHeight="false" outlineLevel="0" collapsed="false">
      <c r="A57" s="72" t="s">
        <v>211</v>
      </c>
      <c r="B57" s="73" t="n">
        <v>703588</v>
      </c>
      <c r="C57" s="73" t="n">
        <v>37103008</v>
      </c>
      <c r="D57" s="73" t="n">
        <v>0</v>
      </c>
      <c r="E57" s="73" t="n">
        <v>519098</v>
      </c>
      <c r="F57" s="73" t="n">
        <v>2838</v>
      </c>
      <c r="G57" s="73" t="n">
        <v>35455661</v>
      </c>
      <c r="H57" s="73" t="n">
        <v>12415</v>
      </c>
      <c r="I57" s="74" t="n">
        <v>73796608</v>
      </c>
    </row>
    <row r="59" customFormat="false" ht="12.75" hidden="false" customHeight="false" outlineLevel="0" collapsed="false">
      <c r="A59" s="94" t="s">
        <v>214</v>
      </c>
    </row>
    <row r="60" customFormat="false" ht="12.75" hidden="false" customHeight="false" outlineLevel="0" collapsed="false">
      <c r="A60" s="72" t="s">
        <v>200</v>
      </c>
      <c r="B60" s="73" t="n">
        <v>778241</v>
      </c>
      <c r="C60" s="73" t="n">
        <v>39385753</v>
      </c>
      <c r="D60" s="73" t="n">
        <v>0</v>
      </c>
      <c r="E60" s="73" t="n">
        <v>753472</v>
      </c>
      <c r="F60" s="73" t="n">
        <v>3001</v>
      </c>
      <c r="G60" s="73" t="n">
        <v>35372268</v>
      </c>
      <c r="H60" s="73" t="n">
        <v>12415</v>
      </c>
      <c r="I60" s="74" t="n">
        <v>76305150</v>
      </c>
    </row>
    <row r="61" customFormat="false" ht="12.75" hidden="false" customHeight="false" outlineLevel="0" collapsed="false">
      <c r="A61" s="72" t="s">
        <v>201</v>
      </c>
      <c r="B61" s="73" t="n">
        <v>792147</v>
      </c>
      <c r="C61" s="73" t="n">
        <v>52160538</v>
      </c>
      <c r="D61" s="73" t="n">
        <v>0</v>
      </c>
      <c r="E61" s="73" t="n">
        <v>569063</v>
      </c>
      <c r="F61" s="73" t="n">
        <v>3087</v>
      </c>
      <c r="G61" s="73" t="n">
        <v>34406641</v>
      </c>
      <c r="H61" s="73" t="n">
        <v>12415</v>
      </c>
      <c r="I61" s="74" t="n">
        <v>87943891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1"/>
    </row>
    <row r="64" customFormat="false" ht="12.75" hidden="false" customHeight="false" outlineLevel="0" collapsed="false">
      <c r="A64" s="98" t="s">
        <v>171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  <c r="D65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81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6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7"/>
      <c r="B7" s="227"/>
      <c r="C7" s="227"/>
      <c r="D7" s="227"/>
      <c r="E7" s="227"/>
      <c r="F7" s="228"/>
      <c r="G7" s="227"/>
      <c r="H7" s="227"/>
      <c r="I7" s="227"/>
    </row>
    <row r="8" s="58" customFormat="true" ht="39.95" hidden="false" customHeight="true" outlineLevel="0" collapsed="false">
      <c r="A8" s="47" t="s">
        <v>123</v>
      </c>
      <c r="B8" s="48" t="s">
        <v>357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520</v>
      </c>
      <c r="B11" s="55" t="n">
        <v>7870068</v>
      </c>
      <c r="C11" s="55" t="n">
        <v>10194752</v>
      </c>
      <c r="D11" s="55" t="n">
        <v>10241610</v>
      </c>
      <c r="E11" s="55" t="n">
        <v>6503195</v>
      </c>
      <c r="F11" s="56"/>
      <c r="G11" s="57" t="n">
        <v>-22.8027518472249</v>
      </c>
      <c r="H11" s="57" t="n">
        <v>-23.1559491134695</v>
      </c>
      <c r="I11" s="57" t="n">
        <v>21.018483991330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521</v>
      </c>
      <c r="B13" s="55" t="n">
        <v>53819</v>
      </c>
      <c r="C13" s="55" t="n">
        <v>54370</v>
      </c>
      <c r="D13" s="55" t="n">
        <v>54365</v>
      </c>
      <c r="E13" s="55" t="n">
        <v>36766</v>
      </c>
      <c r="F13" s="56"/>
      <c r="G13" s="57" t="n">
        <v>-1.01342652197903</v>
      </c>
      <c r="H13" s="57" t="n">
        <v>-1.00432263404764</v>
      </c>
      <c r="I13" s="57" t="n">
        <v>46.3825273350378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522</v>
      </c>
      <c r="B15" s="55" t="n">
        <v>11655158</v>
      </c>
      <c r="C15" s="55" t="n">
        <v>10982979</v>
      </c>
      <c r="D15" s="55" t="n">
        <v>9947265</v>
      </c>
      <c r="E15" s="55" t="n">
        <v>5748189</v>
      </c>
      <c r="F15" s="56"/>
      <c r="G15" s="57" t="n">
        <v>6.12018833870118</v>
      </c>
      <c r="H15" s="57" t="n">
        <v>17.1694732170099</v>
      </c>
      <c r="I15" s="57" t="n">
        <v>102.762261296558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523</v>
      </c>
      <c r="B17" s="55" t="n">
        <v>26059</v>
      </c>
      <c r="C17" s="55" t="n">
        <v>26060</v>
      </c>
      <c r="D17" s="55" t="n">
        <v>1234632</v>
      </c>
      <c r="E17" s="55" t="n">
        <v>367</v>
      </c>
      <c r="F17" s="56"/>
      <c r="G17" s="57" t="n">
        <v>-0.00383729854182655</v>
      </c>
      <c r="H17" s="57" t="n">
        <v>-97.889330585956</v>
      </c>
      <c r="I17" s="57" t="n">
        <v>7000.54495912807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524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525</v>
      </c>
      <c r="B20" s="55" t="n">
        <v>198010</v>
      </c>
      <c r="C20" s="55" t="n">
        <v>195577</v>
      </c>
      <c r="D20" s="55" t="n">
        <v>193804</v>
      </c>
      <c r="E20" s="55" t="n">
        <v>114156</v>
      </c>
      <c r="F20" s="56"/>
      <c r="G20" s="57" t="n">
        <v>1.24401131012338</v>
      </c>
      <c r="H20" s="57" t="n">
        <v>2.17023384450269</v>
      </c>
      <c r="I20" s="57" t="n">
        <v>73.4556221311188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526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527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528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529</v>
      </c>
      <c r="B28" s="55" t="n">
        <v>14694555</v>
      </c>
      <c r="C28" s="55" t="n">
        <v>14010377</v>
      </c>
      <c r="D28" s="55" t="n">
        <v>13875206</v>
      </c>
      <c r="E28" s="55" t="n">
        <v>12483564</v>
      </c>
      <c r="F28" s="56"/>
      <c r="G28" s="57" t="n">
        <v>4.88336609357478</v>
      </c>
      <c r="H28" s="57" t="n">
        <v>5.90513034545217</v>
      </c>
      <c r="I28" s="57" t="n">
        <v>17.7112161238569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530</v>
      </c>
      <c r="B30" s="55" t="n">
        <v>0</v>
      </c>
      <c r="C30" s="55" t="n">
        <v>167</v>
      </c>
      <c r="D30" s="55" t="n">
        <v>0</v>
      </c>
      <c r="E30" s="55" t="n">
        <v>0</v>
      </c>
      <c r="F30" s="56"/>
      <c r="G30" s="57" t="n">
        <v>-10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531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532</v>
      </c>
      <c r="B32" s="55" t="n">
        <v>444090</v>
      </c>
      <c r="C32" s="55" t="n">
        <v>442633</v>
      </c>
      <c r="D32" s="55" t="n">
        <v>416749</v>
      </c>
      <c r="E32" s="55" t="n">
        <v>331001</v>
      </c>
      <c r="F32" s="56"/>
      <c r="G32" s="57" t="n">
        <v>0.329166600773101</v>
      </c>
      <c r="H32" s="57" t="n">
        <v>6.56054363657741</v>
      </c>
      <c r="I32" s="57" t="n">
        <v>34.1657578073782</v>
      </c>
    </row>
    <row r="33" s="54" customFormat="true" ht="35.25" hidden="false" customHeight="false" outlineLevel="0" collapsed="false">
      <c r="A33" s="54" t="s">
        <v>533</v>
      </c>
      <c r="B33" s="55" t="n">
        <v>35177</v>
      </c>
      <c r="C33" s="55" t="n">
        <v>38725</v>
      </c>
      <c r="D33" s="55" t="n">
        <v>40575</v>
      </c>
      <c r="E33" s="55" t="n">
        <v>20979</v>
      </c>
      <c r="F33" s="56"/>
      <c r="G33" s="57" t="n">
        <v>-9.16204002582311</v>
      </c>
      <c r="H33" s="57" t="n">
        <v>-13.3037584719655</v>
      </c>
      <c r="I33" s="57" t="n">
        <v>67.6772010105344</v>
      </c>
    </row>
    <row r="34" s="54" customFormat="true" ht="35.25" hidden="false" customHeight="false" outlineLevel="0" collapsed="false">
      <c r="A34" s="54" t="s">
        <v>534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535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536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537</v>
      </c>
      <c r="B37" s="55" t="n">
        <v>11812131</v>
      </c>
      <c r="C37" s="55" t="n">
        <v>11212035</v>
      </c>
      <c r="D37" s="55" t="n">
        <v>11210220</v>
      </c>
      <c r="E37" s="55" t="n">
        <v>9199736</v>
      </c>
      <c r="F37" s="56"/>
      <c r="G37" s="57" t="n">
        <v>5.35224872202058</v>
      </c>
      <c r="H37" s="57" t="n">
        <v>5.36930586554055</v>
      </c>
      <c r="I37" s="57" t="n">
        <v>28.3964126796682</v>
      </c>
    </row>
    <row r="38" s="54" customFormat="true" ht="35.25" hidden="false" customHeight="false" outlineLevel="0" collapsed="false">
      <c r="A38" s="54" t="s">
        <v>538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539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540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541</v>
      </c>
      <c r="B41" s="55" t="n">
        <v>2403070</v>
      </c>
      <c r="C41" s="55" t="n">
        <v>2316730</v>
      </c>
      <c r="D41" s="55" t="n">
        <v>2207575</v>
      </c>
      <c r="E41" s="55" t="n">
        <v>2931761</v>
      </c>
      <c r="F41" s="56"/>
      <c r="G41" s="57" t="n">
        <v>3.72680459095363</v>
      </c>
      <c r="H41" s="57" t="n">
        <v>8.85564476858091</v>
      </c>
      <c r="I41" s="57" t="n">
        <v>-18.0332230355749</v>
      </c>
    </row>
    <row r="42" s="239" customFormat="true" ht="12.75" hidden="false" customHeight="false" outlineLevel="0" collapsed="false">
      <c r="B42" s="240"/>
      <c r="C42" s="240"/>
      <c r="D42" s="240"/>
      <c r="E42" s="240"/>
      <c r="F42" s="241"/>
      <c r="G42" s="240"/>
      <c r="H42" s="240"/>
      <c r="I42" s="240"/>
    </row>
    <row r="43" s="58" customFormat="true" ht="35.25" hidden="false" customHeight="false" outlineLevel="0" collapsed="false">
      <c r="A43" s="288" t="s">
        <v>21</v>
      </c>
      <c r="B43" s="55" t="n">
        <v>34497669</v>
      </c>
      <c r="C43" s="55" t="n">
        <v>35464115</v>
      </c>
      <c r="D43" s="55" t="n">
        <v>35546882</v>
      </c>
      <c r="E43" s="55" t="n">
        <v>24886237</v>
      </c>
      <c r="F43" s="56"/>
      <c r="G43" s="57" t="n">
        <v>-2.72513779069349</v>
      </c>
      <c r="H43" s="57" t="n">
        <v>-2.9516315945798</v>
      </c>
      <c r="I43" s="57" t="n">
        <v>38.6214757980485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2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160.13"/>
    <col collapsed="false" customWidth="true" hidden="false" outlineLevel="0" max="2" min="2" style="289" width="40.7"/>
    <col collapsed="false" customWidth="true" hidden="true" outlineLevel="0" max="3" min="3" style="289" width="40.7"/>
    <col collapsed="false" customWidth="true" hidden="false" outlineLevel="0" max="4" min="4" style="289" width="40.7"/>
    <col collapsed="false" customWidth="true" hidden="false" outlineLevel="0" max="5" min="5" style="289" width="1.7"/>
    <col collapsed="false" customWidth="true" hidden="true" outlineLevel="0" max="7" min="6" style="289" width="40.7"/>
    <col collapsed="false" customWidth="true" hidden="true" outlineLevel="0" max="8" min="8" style="289" width="1.7"/>
    <col collapsed="false" customWidth="true" hidden="false" outlineLevel="0" max="9" min="9" style="289" width="40.7"/>
    <col collapsed="false" customWidth="true" hidden="false" outlineLevel="0" max="10" min="10" style="290" width="35.7"/>
    <col collapsed="false" customWidth="true" hidden="true" outlineLevel="0" max="11" min="11" style="289" width="1.7"/>
    <col collapsed="false" customWidth="true" hidden="true" outlineLevel="0" max="12" min="12" style="289" width="40.7"/>
    <col collapsed="false" customWidth="true" hidden="true" outlineLevel="0" max="13" min="13" style="290" width="35.7"/>
    <col collapsed="false" customWidth="false" hidden="false" outlineLevel="0" max="257" min="14" style="192" width="11.42"/>
  </cols>
  <sheetData>
    <row r="1" s="292" customFormat="true" ht="45" hidden="false" customHeight="false" outlineLevel="0" collapsed="false">
      <c r="A1" s="291" t="s">
        <v>118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</row>
    <row r="2" s="292" customFormat="true" ht="45" hidden="false" customHeight="false" outlineLevel="0" collapsed="false">
      <c r="A2" s="291" t="s">
        <v>817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</row>
    <row r="3" s="292" customFormat="true" ht="45" hidden="false" customHeight="false" outlineLevel="0" collapsed="false">
      <c r="A3" s="291" t="s">
        <v>543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s="292" customFormat="true" ht="45" hidden="false" customHeight="false" outlineLevel="0" collapsed="false">
      <c r="A4" s="291" t="s">
        <v>544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</row>
    <row r="5" s="292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92" customFormat="true" ht="45.75" hidden="false" customHeight="fals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4"/>
      <c r="K6" s="293"/>
      <c r="L6" s="293"/>
      <c r="M6" s="294"/>
    </row>
    <row r="7" s="292" customFormat="true" ht="39.95" hidden="false" customHeight="true" outlineLevel="0" collapsed="false">
      <c r="A7" s="47" t="s">
        <v>123</v>
      </c>
      <c r="B7" s="295" t="s">
        <v>545</v>
      </c>
      <c r="C7" s="295"/>
      <c r="D7" s="295"/>
      <c r="E7" s="295"/>
      <c r="F7" s="295"/>
      <c r="G7" s="295"/>
      <c r="H7" s="295"/>
      <c r="I7" s="295"/>
      <c r="J7" s="295"/>
      <c r="K7" s="295"/>
      <c r="L7" s="295"/>
      <c r="M7" s="295"/>
    </row>
    <row r="8" s="298" customFormat="true" ht="39.95" hidden="false" customHeight="true" outlineLevel="0" collapsed="false">
      <c r="A8" s="47"/>
      <c r="B8" s="296" t="s">
        <v>546</v>
      </c>
      <c r="C8" s="296"/>
      <c r="D8" s="296"/>
      <c r="E8" s="288"/>
      <c r="F8" s="296" t="s">
        <v>547</v>
      </c>
      <c r="G8" s="296"/>
      <c r="H8" s="296"/>
      <c r="I8" s="297" t="s">
        <v>548</v>
      </c>
      <c r="J8" s="297"/>
      <c r="K8" s="297"/>
      <c r="L8" s="297" t="s">
        <v>549</v>
      </c>
      <c r="M8" s="297"/>
    </row>
    <row r="9" s="298" customFormat="true" ht="39.95" hidden="false" customHeight="true" outlineLevel="0" collapsed="false">
      <c r="A9" s="47"/>
      <c r="B9" s="542" t="s">
        <v>550</v>
      </c>
      <c r="C9" s="542" t="s">
        <v>551</v>
      </c>
      <c r="D9" s="542" t="s">
        <v>552</v>
      </c>
      <c r="E9" s="288"/>
      <c r="F9" s="542" t="s">
        <v>550</v>
      </c>
      <c r="G9" s="542" t="s">
        <v>552</v>
      </c>
      <c r="H9" s="288"/>
      <c r="I9" s="543" t="s">
        <v>129</v>
      </c>
      <c r="J9" s="543"/>
      <c r="K9" s="288"/>
      <c r="L9" s="543" t="s">
        <v>129</v>
      </c>
      <c r="M9" s="543"/>
    </row>
    <row r="10" s="298" customFormat="true" ht="39.95" hidden="false" customHeight="true" outlineLevel="0" collapsed="false">
      <c r="A10" s="47"/>
      <c r="B10" s="544" t="s">
        <v>553</v>
      </c>
      <c r="C10" s="544" t="s">
        <v>554</v>
      </c>
      <c r="D10" s="544" t="s">
        <v>555</v>
      </c>
      <c r="E10" s="300"/>
      <c r="F10" s="544" t="s">
        <v>553</v>
      </c>
      <c r="G10" s="544" t="s">
        <v>555</v>
      </c>
      <c r="H10" s="300"/>
      <c r="I10" s="301" t="s">
        <v>285</v>
      </c>
      <c r="J10" s="302" t="s">
        <v>286</v>
      </c>
      <c r="K10" s="300"/>
      <c r="L10" s="301" t="s">
        <v>285</v>
      </c>
      <c r="M10" s="302" t="s">
        <v>286</v>
      </c>
    </row>
    <row r="12" s="306" customFormat="true" ht="44.25" hidden="false" customHeight="false" outlineLevel="0" collapsed="false">
      <c r="A12" s="303" t="s">
        <v>556</v>
      </c>
      <c r="B12" s="304" t="n">
        <v>314550</v>
      </c>
      <c r="C12" s="304" t="n">
        <v>223661</v>
      </c>
      <c r="D12" s="304" t="n">
        <v>164571</v>
      </c>
      <c r="E12" s="304"/>
      <c r="F12" s="304" t="n">
        <v>937529</v>
      </c>
      <c r="G12" s="304" t="n">
        <v>382874</v>
      </c>
      <c r="H12" s="304"/>
      <c r="I12" s="304" t="n">
        <v>149979</v>
      </c>
      <c r="J12" s="305" t="n">
        <v>0.911333102429954</v>
      </c>
      <c r="K12" s="304"/>
      <c r="L12" s="304" t="n">
        <v>554655</v>
      </c>
      <c r="M12" s="305" t="n">
        <v>1.44866196189869</v>
      </c>
    </row>
    <row r="13" customFormat="false" ht="12.75" hidden="false" customHeight="false" outlineLevel="0" collapsed="false">
      <c r="I13" s="600"/>
      <c r="J13" s="601"/>
      <c r="M13" s="601"/>
    </row>
    <row r="14" s="298" customFormat="true" ht="35.25" hidden="false" customHeight="false" outlineLevel="0" collapsed="false">
      <c r="A14" s="298" t="s">
        <v>557</v>
      </c>
      <c r="B14" s="288" t="n">
        <v>207408</v>
      </c>
      <c r="C14" s="288" t="n">
        <v>158009</v>
      </c>
      <c r="D14" s="288" t="n">
        <v>116339</v>
      </c>
      <c r="E14" s="288"/>
      <c r="F14" s="288" t="n">
        <v>668307</v>
      </c>
      <c r="G14" s="288" t="n">
        <v>311295</v>
      </c>
      <c r="H14" s="288"/>
      <c r="I14" s="288" t="n">
        <v>91069</v>
      </c>
      <c r="J14" s="307" t="n">
        <v>0.782789950059739</v>
      </c>
      <c r="K14" s="288"/>
      <c r="L14" s="288" t="n">
        <v>357012</v>
      </c>
      <c r="M14" s="307" t="n">
        <v>1.1468606948393</v>
      </c>
    </row>
    <row r="15" s="298" customFormat="true" ht="35.25" hidden="false" customHeight="false" outlineLevel="0" collapsed="false">
      <c r="A15" s="298" t="s">
        <v>558</v>
      </c>
      <c r="B15" s="288" t="n">
        <v>102681</v>
      </c>
      <c r="C15" s="288" t="n">
        <v>62116</v>
      </c>
      <c r="D15" s="288" t="n">
        <v>44540</v>
      </c>
      <c r="E15" s="288"/>
      <c r="F15" s="288" t="n">
        <v>253416</v>
      </c>
      <c r="G15" s="288" t="n">
        <v>66883</v>
      </c>
      <c r="H15" s="288"/>
      <c r="I15" s="288" t="n">
        <v>58141</v>
      </c>
      <c r="J15" s="307" t="n">
        <v>1.30536596317916</v>
      </c>
      <c r="K15" s="288"/>
      <c r="L15" s="288" t="n">
        <v>186533</v>
      </c>
      <c r="M15" s="307" t="n">
        <v>2.78894487388425</v>
      </c>
    </row>
    <row r="16" s="298" customFormat="true" ht="35.25" hidden="false" customHeight="false" outlineLevel="0" collapsed="false">
      <c r="A16" s="298" t="s">
        <v>559</v>
      </c>
      <c r="B16" s="288" t="n">
        <v>4461</v>
      </c>
      <c r="C16" s="288" t="n">
        <v>3536</v>
      </c>
      <c r="D16" s="288" t="n">
        <v>3692</v>
      </c>
      <c r="E16" s="288"/>
      <c r="F16" s="288" t="n">
        <v>15806</v>
      </c>
      <c r="G16" s="288" t="n">
        <v>4696</v>
      </c>
      <c r="H16" s="288"/>
      <c r="I16" s="288" t="n">
        <v>769</v>
      </c>
      <c r="J16" s="307" t="n">
        <v>0.208288190682557</v>
      </c>
      <c r="K16" s="288"/>
      <c r="L16" s="288" t="n">
        <v>11110</v>
      </c>
      <c r="M16" s="307" t="n">
        <v>2.36584327086882</v>
      </c>
    </row>
    <row r="17" customFormat="false" ht="12.75" hidden="false" customHeight="false" outlineLevel="0" collapsed="false">
      <c r="I17" s="600"/>
      <c r="J17" s="601"/>
      <c r="M17" s="601"/>
    </row>
    <row r="18" s="306" customFormat="true" ht="44.25" hidden="false" customHeight="false" outlineLevel="0" collapsed="false">
      <c r="A18" s="303" t="s">
        <v>560</v>
      </c>
      <c r="B18" s="304" t="n">
        <v>138597</v>
      </c>
      <c r="C18" s="304" t="n">
        <v>95320</v>
      </c>
      <c r="D18" s="304" t="n">
        <v>74348</v>
      </c>
      <c r="E18" s="288"/>
      <c r="F18" s="304" t="n">
        <v>387931</v>
      </c>
      <c r="G18" s="304" t="n">
        <v>152512</v>
      </c>
      <c r="H18" s="288"/>
      <c r="I18" s="304" t="n">
        <v>64249</v>
      </c>
      <c r="J18" s="305" t="n">
        <v>0.864165814816807</v>
      </c>
      <c r="K18" s="288"/>
      <c r="L18" s="304" t="n">
        <v>235419</v>
      </c>
      <c r="M18" s="305" t="n">
        <v>1.54360968317247</v>
      </c>
    </row>
    <row r="19" customFormat="false" ht="12.75" hidden="false" customHeight="false" outlineLevel="0" collapsed="false">
      <c r="I19" s="600"/>
      <c r="J19" s="601"/>
      <c r="M19" s="601"/>
    </row>
    <row r="20" s="306" customFormat="true" ht="44.25" hidden="false" customHeight="false" outlineLevel="0" collapsed="false">
      <c r="A20" s="308" t="s">
        <v>561</v>
      </c>
      <c r="B20" s="304" t="n">
        <v>175953</v>
      </c>
      <c r="C20" s="304" t="n">
        <v>128341</v>
      </c>
      <c r="D20" s="304" t="n">
        <v>90223</v>
      </c>
      <c r="E20" s="288"/>
      <c r="F20" s="304" t="n">
        <v>549598</v>
      </c>
      <c r="G20" s="304" t="n">
        <v>230362</v>
      </c>
      <c r="H20" s="288"/>
      <c r="I20" s="304" t="n">
        <v>85730</v>
      </c>
      <c r="J20" s="305" t="n">
        <v>0.95020116821653</v>
      </c>
      <c r="K20" s="288"/>
      <c r="L20" s="304" t="n">
        <v>319236</v>
      </c>
      <c r="M20" s="305" t="n">
        <v>1.38580147767427</v>
      </c>
    </row>
    <row r="21" customFormat="false" ht="12.75" hidden="false" customHeight="false" outlineLevel="0" collapsed="false">
      <c r="I21" s="600"/>
      <c r="J21" s="601"/>
      <c r="M21" s="601"/>
    </row>
    <row r="22" s="298" customFormat="true" ht="35.25" hidden="false" customHeight="false" outlineLevel="0" collapsed="false">
      <c r="A22" s="298" t="s">
        <v>562</v>
      </c>
      <c r="B22" s="288" t="n">
        <v>3833</v>
      </c>
      <c r="C22" s="288" t="n">
        <v>3285</v>
      </c>
      <c r="D22" s="288" t="n">
        <v>5244</v>
      </c>
      <c r="E22" s="288"/>
      <c r="F22" s="288" t="n">
        <v>27601</v>
      </c>
      <c r="G22" s="288" t="n">
        <v>8494</v>
      </c>
      <c r="H22" s="288"/>
      <c r="I22" s="288" t="n">
        <v>-1411</v>
      </c>
      <c r="J22" s="307" t="n">
        <v>-0.26906941266209</v>
      </c>
      <c r="K22" s="288"/>
      <c r="L22" s="288" t="n">
        <v>19107</v>
      </c>
      <c r="M22" s="307" t="n">
        <v>2.2494702142689</v>
      </c>
    </row>
    <row r="23" s="298" customFormat="true" ht="35.25" hidden="false" customHeight="false" outlineLevel="0" collapsed="false">
      <c r="A23" s="298" t="s">
        <v>563</v>
      </c>
      <c r="B23" s="288" t="n">
        <v>47875</v>
      </c>
      <c r="C23" s="288" t="n">
        <v>18962</v>
      </c>
      <c r="D23" s="288" t="n">
        <v>14307</v>
      </c>
      <c r="E23" s="288"/>
      <c r="F23" s="288" t="n">
        <v>117678</v>
      </c>
      <c r="G23" s="288" t="n">
        <v>31894</v>
      </c>
      <c r="H23" s="288"/>
      <c r="I23" s="288" t="n">
        <v>33568</v>
      </c>
      <c r="J23" s="307" t="n">
        <v>2.34626406654085</v>
      </c>
      <c r="K23" s="288"/>
      <c r="L23" s="288" t="n">
        <v>85784</v>
      </c>
      <c r="M23" s="307" t="n">
        <v>2.68965949708409</v>
      </c>
    </row>
    <row r="24" customFormat="false" ht="12.75" hidden="false" customHeight="false" outlineLevel="0" collapsed="false">
      <c r="I24" s="600"/>
      <c r="J24" s="601"/>
      <c r="M24" s="601"/>
    </row>
    <row r="25" s="306" customFormat="true" ht="44.25" hidden="false" customHeight="false" outlineLevel="0" collapsed="false">
      <c r="A25" s="303" t="s">
        <v>564</v>
      </c>
      <c r="B25" s="304" t="n">
        <v>131911</v>
      </c>
      <c r="C25" s="304" t="n">
        <v>112664</v>
      </c>
      <c r="D25" s="304" t="n">
        <v>81160</v>
      </c>
      <c r="E25" s="288"/>
      <c r="F25" s="304" t="n">
        <v>459521</v>
      </c>
      <c r="G25" s="304" t="n">
        <v>206962</v>
      </c>
      <c r="H25" s="288"/>
      <c r="I25" s="304" t="n">
        <v>50751</v>
      </c>
      <c r="J25" s="305" t="n">
        <v>0.625320354854608</v>
      </c>
      <c r="K25" s="288"/>
      <c r="L25" s="304" t="n">
        <v>252559</v>
      </c>
      <c r="M25" s="305" t="n">
        <v>1.22031580676646</v>
      </c>
    </row>
    <row r="26" customFormat="false" ht="12.75" hidden="false" customHeight="false" outlineLevel="0" collapsed="false">
      <c r="I26" s="600"/>
      <c r="J26" s="601"/>
      <c r="M26" s="601"/>
    </row>
    <row r="27" s="298" customFormat="true" ht="35.25" hidden="false" customHeight="false" outlineLevel="0" collapsed="false">
      <c r="A27" s="298" t="s">
        <v>565</v>
      </c>
      <c r="B27" s="288" t="n">
        <v>88181</v>
      </c>
      <c r="C27" s="288" t="n">
        <v>64916</v>
      </c>
      <c r="D27" s="288" t="n">
        <v>78354</v>
      </c>
      <c r="E27" s="288"/>
      <c r="F27" s="288" t="n">
        <v>297056</v>
      </c>
      <c r="G27" s="288" t="n">
        <v>185561</v>
      </c>
      <c r="H27" s="288"/>
      <c r="I27" s="288" t="n">
        <v>9827</v>
      </c>
      <c r="J27" s="307" t="n">
        <v>0.125417974832172</v>
      </c>
      <c r="K27" s="288"/>
      <c r="L27" s="288" t="n">
        <v>111495</v>
      </c>
      <c r="M27" s="307" t="n">
        <v>0.600853627648051</v>
      </c>
    </row>
    <row r="28" s="298" customFormat="true" ht="35.25" hidden="false" customHeight="false" outlineLevel="0" collapsed="false">
      <c r="A28" s="309" t="s">
        <v>566</v>
      </c>
      <c r="B28" s="288" t="n">
        <v>66538</v>
      </c>
      <c r="C28" s="288" t="n">
        <v>54063</v>
      </c>
      <c r="D28" s="288" t="n">
        <v>55093</v>
      </c>
      <c r="E28" s="288"/>
      <c r="F28" s="288" t="n">
        <v>222693</v>
      </c>
      <c r="G28" s="288" t="n">
        <v>125235</v>
      </c>
      <c r="H28" s="288"/>
      <c r="I28" s="288" t="n">
        <v>11445</v>
      </c>
      <c r="J28" s="307" t="n">
        <v>0.207739640244677</v>
      </c>
      <c r="K28" s="288"/>
      <c r="L28" s="288" t="n">
        <v>97458</v>
      </c>
      <c r="M28" s="307" t="n">
        <v>0.778200982153551</v>
      </c>
    </row>
    <row r="29" s="298" customFormat="true" ht="35.25" hidden="false" customHeight="false" outlineLevel="0" collapsed="false">
      <c r="A29" s="309" t="s">
        <v>567</v>
      </c>
      <c r="B29" s="288" t="n">
        <v>0</v>
      </c>
      <c r="C29" s="288" t="n">
        <v>0</v>
      </c>
      <c r="D29" s="288" t="n">
        <v>0</v>
      </c>
      <c r="E29" s="288"/>
      <c r="F29" s="288" t="n">
        <v>0</v>
      </c>
      <c r="G29" s="288" t="n">
        <v>0</v>
      </c>
      <c r="H29" s="288"/>
      <c r="I29" s="288" t="n">
        <v>0</v>
      </c>
      <c r="J29" s="307" t="n">
        <v>0</v>
      </c>
      <c r="K29" s="288"/>
      <c r="L29" s="288" t="n">
        <v>0</v>
      </c>
      <c r="M29" s="307" t="n">
        <v>0</v>
      </c>
    </row>
    <row r="30" s="298" customFormat="true" ht="35.25" hidden="false" customHeight="false" outlineLevel="0" collapsed="false">
      <c r="A30" s="309" t="s">
        <v>568</v>
      </c>
      <c r="B30" s="288" t="n">
        <v>0</v>
      </c>
      <c r="C30" s="288" t="n">
        <v>0</v>
      </c>
      <c r="D30" s="288" t="n">
        <v>0</v>
      </c>
      <c r="E30" s="288"/>
      <c r="F30" s="288" t="n">
        <v>0</v>
      </c>
      <c r="G30" s="288" t="n">
        <v>0</v>
      </c>
      <c r="H30" s="288"/>
      <c r="I30" s="288" t="n">
        <v>0</v>
      </c>
      <c r="J30" s="307" t="n">
        <v>0</v>
      </c>
      <c r="K30" s="288"/>
      <c r="L30" s="288" t="n">
        <v>0</v>
      </c>
      <c r="M30" s="307" t="n">
        <v>0</v>
      </c>
    </row>
    <row r="31" s="298" customFormat="true" ht="35.25" hidden="false" customHeight="false" outlineLevel="0" collapsed="false">
      <c r="A31" s="309" t="s">
        <v>569</v>
      </c>
      <c r="B31" s="288" t="n">
        <v>31561</v>
      </c>
      <c r="C31" s="288" t="n">
        <v>28997</v>
      </c>
      <c r="D31" s="288" t="n">
        <v>36794</v>
      </c>
      <c r="E31" s="288"/>
      <c r="F31" s="288" t="n">
        <v>123103</v>
      </c>
      <c r="G31" s="288" t="n">
        <v>87708</v>
      </c>
      <c r="H31" s="288"/>
      <c r="I31" s="288" t="n">
        <v>-5233</v>
      </c>
      <c r="J31" s="307" t="n">
        <v>-0.142224275697125</v>
      </c>
      <c r="K31" s="288"/>
      <c r="L31" s="288" t="n">
        <v>35395</v>
      </c>
      <c r="M31" s="307" t="n">
        <v>0.403554977881151</v>
      </c>
    </row>
    <row r="32" s="298" customFormat="true" ht="35.25" hidden="false" customHeight="false" outlineLevel="0" collapsed="false">
      <c r="A32" s="309" t="s">
        <v>570</v>
      </c>
      <c r="B32" s="288" t="n">
        <v>721</v>
      </c>
      <c r="C32" s="288" t="n">
        <v>324</v>
      </c>
      <c r="D32" s="288" t="n">
        <v>304</v>
      </c>
      <c r="E32" s="288"/>
      <c r="F32" s="288" t="n">
        <v>1867</v>
      </c>
      <c r="G32" s="288" t="n">
        <v>987</v>
      </c>
      <c r="H32" s="288"/>
      <c r="I32" s="288" t="n">
        <v>417</v>
      </c>
      <c r="J32" s="307" t="n">
        <v>1.37171052631579</v>
      </c>
      <c r="K32" s="288"/>
      <c r="L32" s="288" t="n">
        <v>880</v>
      </c>
      <c r="M32" s="307" t="n">
        <v>0.891590678824721</v>
      </c>
    </row>
    <row r="33" s="298" customFormat="true" ht="35.25" hidden="false" customHeight="false" outlineLevel="0" collapsed="false">
      <c r="A33" s="309" t="s">
        <v>571</v>
      </c>
      <c r="B33" s="288" t="n">
        <v>6</v>
      </c>
      <c r="C33" s="288" t="n">
        <v>5</v>
      </c>
      <c r="D33" s="288" t="n">
        <v>6</v>
      </c>
      <c r="E33" s="288"/>
      <c r="F33" s="288" t="n">
        <v>22</v>
      </c>
      <c r="G33" s="288" t="n">
        <v>17</v>
      </c>
      <c r="H33" s="288"/>
      <c r="I33" s="288" t="n">
        <v>0</v>
      </c>
      <c r="J33" s="307" t="n">
        <v>0</v>
      </c>
      <c r="K33" s="288"/>
      <c r="L33" s="288" t="n">
        <v>5</v>
      </c>
      <c r="M33" s="307" t="n">
        <v>0.294117647058824</v>
      </c>
    </row>
    <row r="34" s="298" customFormat="true" ht="35.25" hidden="false" customHeight="false" outlineLevel="0" collapsed="false">
      <c r="A34" s="309" t="s">
        <v>572</v>
      </c>
      <c r="B34" s="288" t="n">
        <v>6904</v>
      </c>
      <c r="C34" s="288" t="n">
        <v>3060</v>
      </c>
      <c r="D34" s="288" t="n">
        <v>1994</v>
      </c>
      <c r="E34" s="288"/>
      <c r="F34" s="288" t="n">
        <v>13095</v>
      </c>
      <c r="G34" s="288" t="n">
        <v>2926</v>
      </c>
      <c r="H34" s="288"/>
      <c r="I34" s="288" t="n">
        <v>4910</v>
      </c>
      <c r="J34" s="307" t="n">
        <v>2.46238716148445</v>
      </c>
      <c r="K34" s="288"/>
      <c r="L34" s="288" t="n">
        <v>10169</v>
      </c>
      <c r="M34" s="307" t="n">
        <v>3.47539302802461</v>
      </c>
    </row>
    <row r="35" s="298" customFormat="true" ht="35.25" hidden="false" customHeight="false" outlineLevel="0" collapsed="false">
      <c r="A35" s="309" t="s">
        <v>573</v>
      </c>
      <c r="B35" s="288" t="n">
        <v>0</v>
      </c>
      <c r="C35" s="288" t="n">
        <v>0</v>
      </c>
      <c r="D35" s="288" t="n">
        <v>0</v>
      </c>
      <c r="E35" s="288"/>
      <c r="F35" s="288" t="n">
        <v>0</v>
      </c>
      <c r="G35" s="288" t="n">
        <v>0</v>
      </c>
      <c r="H35" s="288"/>
      <c r="I35" s="288" t="n">
        <v>0</v>
      </c>
      <c r="J35" s="307" t="n">
        <v>0</v>
      </c>
      <c r="K35" s="288"/>
      <c r="L35" s="288" t="n">
        <v>0</v>
      </c>
      <c r="M35" s="307" t="n">
        <v>0</v>
      </c>
    </row>
    <row r="36" s="298" customFormat="true" ht="35.25" hidden="false" customHeight="false" outlineLevel="0" collapsed="false">
      <c r="A36" s="309" t="s">
        <v>574</v>
      </c>
      <c r="B36" s="288" t="n">
        <v>0</v>
      </c>
      <c r="C36" s="288" t="n">
        <v>0</v>
      </c>
      <c r="D36" s="288" t="n">
        <v>0</v>
      </c>
      <c r="E36" s="288"/>
      <c r="F36" s="288" t="n">
        <v>0</v>
      </c>
      <c r="G36" s="288" t="n">
        <v>0</v>
      </c>
      <c r="H36" s="288"/>
      <c r="I36" s="288" t="n">
        <v>0</v>
      </c>
      <c r="J36" s="307" t="n">
        <v>0</v>
      </c>
      <c r="K36" s="288"/>
      <c r="L36" s="288" t="n">
        <v>0</v>
      </c>
      <c r="M36" s="307" t="n">
        <v>0</v>
      </c>
    </row>
    <row r="37" s="298" customFormat="true" ht="35.25" hidden="false" customHeight="false" outlineLevel="0" collapsed="false">
      <c r="A37" s="309" t="s">
        <v>575</v>
      </c>
      <c r="B37" s="288" t="n">
        <v>0</v>
      </c>
      <c r="C37" s="288" t="n">
        <v>22</v>
      </c>
      <c r="D37" s="288" t="n">
        <v>30</v>
      </c>
      <c r="E37" s="288"/>
      <c r="F37" s="288" t="n">
        <v>81</v>
      </c>
      <c r="G37" s="288" t="n">
        <v>164</v>
      </c>
      <c r="H37" s="288"/>
      <c r="I37" s="288" t="n">
        <v>-30</v>
      </c>
      <c r="J37" s="307" t="n">
        <v>-1</v>
      </c>
      <c r="K37" s="288"/>
      <c r="L37" s="288" t="n">
        <v>-83</v>
      </c>
      <c r="M37" s="307" t="n">
        <v>-0.50609756097561</v>
      </c>
    </row>
    <row r="38" s="298" customFormat="true" ht="35.25" hidden="false" customHeight="false" outlineLevel="0" collapsed="false">
      <c r="A38" s="309" t="s">
        <v>576</v>
      </c>
      <c r="B38" s="288" t="n">
        <v>27346</v>
      </c>
      <c r="C38" s="288" t="n">
        <v>21655</v>
      </c>
      <c r="D38" s="288" t="n">
        <v>15965</v>
      </c>
      <c r="E38" s="288"/>
      <c r="F38" s="288" t="n">
        <v>84525</v>
      </c>
      <c r="G38" s="288" t="n">
        <v>33433</v>
      </c>
      <c r="H38" s="288"/>
      <c r="I38" s="288" t="n">
        <v>11381</v>
      </c>
      <c r="J38" s="307" t="n">
        <v>0.712871907297213</v>
      </c>
      <c r="K38" s="288"/>
      <c r="L38" s="288" t="n">
        <v>51092</v>
      </c>
      <c r="M38" s="307" t="n">
        <v>1.52819070977776</v>
      </c>
    </row>
    <row r="39" s="298" customFormat="true" ht="35.25" hidden="false" customHeight="false" outlineLevel="0" collapsed="false">
      <c r="A39" s="309" t="s">
        <v>577</v>
      </c>
      <c r="B39" s="288" t="n">
        <v>21643</v>
      </c>
      <c r="C39" s="288" t="n">
        <v>10853</v>
      </c>
      <c r="D39" s="288" t="n">
        <v>23261</v>
      </c>
      <c r="E39" s="288"/>
      <c r="F39" s="288" t="n">
        <v>74363</v>
      </c>
      <c r="G39" s="288" t="n">
        <v>60326</v>
      </c>
      <c r="H39" s="288"/>
      <c r="I39" s="288" t="n">
        <v>-1618</v>
      </c>
      <c r="J39" s="307" t="n">
        <v>-0.0695584884570741</v>
      </c>
      <c r="K39" s="288"/>
      <c r="L39" s="288" t="n">
        <v>14037</v>
      </c>
      <c r="M39" s="307" t="n">
        <v>0.232685740808275</v>
      </c>
    </row>
    <row r="40" s="298" customFormat="true" ht="35.25" hidden="false" customHeight="false" outlineLevel="0" collapsed="false">
      <c r="A40" s="298" t="s">
        <v>578</v>
      </c>
      <c r="B40" s="288" t="n">
        <v>15076</v>
      </c>
      <c r="C40" s="288" t="n">
        <v>4536</v>
      </c>
      <c r="D40" s="288" t="n">
        <v>13934</v>
      </c>
      <c r="E40" s="288"/>
      <c r="F40" s="288" t="n">
        <v>45647</v>
      </c>
      <c r="G40" s="288" t="n">
        <v>18487</v>
      </c>
      <c r="H40" s="288"/>
      <c r="I40" s="288" t="n">
        <v>1142</v>
      </c>
      <c r="J40" s="307" t="n">
        <v>0.0819578010621501</v>
      </c>
      <c r="K40" s="288"/>
      <c r="L40" s="288" t="n">
        <v>27160</v>
      </c>
      <c r="M40" s="307" t="n">
        <v>1.46914047709201</v>
      </c>
    </row>
    <row r="41" customFormat="false" ht="12.75" hidden="false" customHeight="false" outlineLevel="0" collapsed="false">
      <c r="I41" s="600"/>
      <c r="J41" s="601"/>
      <c r="M41" s="601"/>
    </row>
    <row r="42" s="306" customFormat="true" ht="44.25" hidden="false" customHeight="false" outlineLevel="0" collapsed="false">
      <c r="A42" s="303" t="s">
        <v>579</v>
      </c>
      <c r="B42" s="304" t="n">
        <v>205016</v>
      </c>
      <c r="C42" s="304" t="n">
        <v>173044</v>
      </c>
      <c r="D42" s="304" t="n">
        <v>145580</v>
      </c>
      <c r="E42" s="288"/>
      <c r="F42" s="304" t="n">
        <v>710930</v>
      </c>
      <c r="G42" s="304" t="n">
        <v>374036</v>
      </c>
      <c r="H42" s="288"/>
      <c r="I42" s="304" t="n">
        <v>59436</v>
      </c>
      <c r="J42" s="305" t="n">
        <v>0.408270366808628</v>
      </c>
      <c r="K42" s="288"/>
      <c r="L42" s="304" t="n">
        <v>336894</v>
      </c>
      <c r="M42" s="305" t="n">
        <v>0.900699397918917</v>
      </c>
    </row>
    <row r="43" customFormat="false" ht="12.75" hidden="false" customHeight="false" outlineLevel="0" collapsed="false">
      <c r="I43" s="600"/>
      <c r="J43" s="601"/>
      <c r="M43" s="601"/>
    </row>
    <row r="44" s="306" customFormat="true" ht="44.25" hidden="false" customHeight="false" outlineLevel="0" collapsed="false">
      <c r="A44" s="303" t="s">
        <v>580</v>
      </c>
      <c r="B44" s="304" t="n">
        <v>169981</v>
      </c>
      <c r="C44" s="304" t="n">
        <v>138939</v>
      </c>
      <c r="D44" s="304" t="n">
        <v>126200</v>
      </c>
      <c r="E44" s="288"/>
      <c r="F44" s="304" t="n">
        <v>595652</v>
      </c>
      <c r="G44" s="304" t="n">
        <v>234344</v>
      </c>
      <c r="H44" s="288"/>
      <c r="I44" s="304" t="n">
        <v>43781</v>
      </c>
      <c r="J44" s="305" t="n">
        <v>0.346917591125198</v>
      </c>
      <c r="K44" s="288"/>
      <c r="L44" s="304" t="n">
        <v>361308</v>
      </c>
      <c r="M44" s="305" t="n">
        <v>1.54178472672652</v>
      </c>
    </row>
    <row r="45" customFormat="false" ht="12.75" hidden="false" customHeight="false" outlineLevel="0" collapsed="false">
      <c r="I45" s="600"/>
      <c r="J45" s="601"/>
      <c r="M45" s="601"/>
    </row>
    <row r="46" s="298" customFormat="true" ht="35.25" hidden="false" customHeight="false" outlineLevel="0" collapsed="false">
      <c r="A46" s="298" t="s">
        <v>581</v>
      </c>
      <c r="B46" s="288" t="n">
        <v>101342</v>
      </c>
      <c r="C46" s="288" t="n">
        <v>87000</v>
      </c>
      <c r="D46" s="288" t="n">
        <v>77746</v>
      </c>
      <c r="E46" s="288"/>
      <c r="F46" s="288" t="n">
        <v>354889</v>
      </c>
      <c r="G46" s="288" t="n">
        <v>136591</v>
      </c>
      <c r="H46" s="288"/>
      <c r="I46" s="288" t="n">
        <v>23596</v>
      </c>
      <c r="J46" s="307" t="n">
        <v>0.303501144753428</v>
      </c>
      <c r="K46" s="288"/>
      <c r="L46" s="288" t="n">
        <v>218298</v>
      </c>
      <c r="M46" s="307" t="n">
        <v>1.59818728906004</v>
      </c>
    </row>
    <row r="47" s="298" customFormat="true" ht="35.25" hidden="false" customHeight="false" outlineLevel="0" collapsed="false">
      <c r="A47" s="298" t="s">
        <v>582</v>
      </c>
      <c r="B47" s="288" t="n">
        <v>57065</v>
      </c>
      <c r="C47" s="288" t="n">
        <v>42174</v>
      </c>
      <c r="D47" s="288" t="n">
        <v>38272</v>
      </c>
      <c r="E47" s="288"/>
      <c r="F47" s="288" t="n">
        <v>199169</v>
      </c>
      <c r="G47" s="288" t="n">
        <v>85129</v>
      </c>
      <c r="H47" s="288"/>
      <c r="I47" s="288" t="n">
        <v>18793</v>
      </c>
      <c r="J47" s="307" t="n">
        <v>0.491037834448161</v>
      </c>
      <c r="K47" s="288"/>
      <c r="L47" s="288" t="n">
        <v>114040</v>
      </c>
      <c r="M47" s="307" t="n">
        <v>1.33961399758014</v>
      </c>
    </row>
    <row r="48" s="298" customFormat="true" ht="35.25" hidden="false" customHeight="false" outlineLevel="0" collapsed="false">
      <c r="A48" s="298" t="s">
        <v>583</v>
      </c>
      <c r="B48" s="288" t="n">
        <v>8394</v>
      </c>
      <c r="C48" s="288" t="n">
        <v>7175</v>
      </c>
      <c r="D48" s="288" t="n">
        <v>7656</v>
      </c>
      <c r="E48" s="288"/>
      <c r="F48" s="288" t="n">
        <v>31485</v>
      </c>
      <c r="G48" s="288" t="n">
        <v>8609</v>
      </c>
      <c r="H48" s="288"/>
      <c r="I48" s="288" t="n">
        <v>738</v>
      </c>
      <c r="J48" s="307" t="n">
        <v>0.0963949843260188</v>
      </c>
      <c r="K48" s="288"/>
      <c r="L48" s="288" t="n">
        <v>22876</v>
      </c>
      <c r="M48" s="307" t="n">
        <v>2.65721918922058</v>
      </c>
    </row>
    <row r="49" s="298" customFormat="true" ht="35.25" hidden="false" customHeight="false" outlineLevel="0" collapsed="false">
      <c r="A49" s="298" t="s">
        <v>584</v>
      </c>
      <c r="B49" s="288" t="n">
        <v>3180</v>
      </c>
      <c r="C49" s="288" t="n">
        <v>2590</v>
      </c>
      <c r="D49" s="288" t="n">
        <v>2526</v>
      </c>
      <c r="E49" s="288"/>
      <c r="F49" s="288" t="n">
        <v>10109</v>
      </c>
      <c r="G49" s="288" t="n">
        <v>4015</v>
      </c>
      <c r="H49" s="288"/>
      <c r="I49" s="288" t="n">
        <v>654</v>
      </c>
      <c r="J49" s="307" t="n">
        <v>0.258907363420428</v>
      </c>
      <c r="K49" s="288"/>
      <c r="L49" s="288" t="n">
        <v>6094</v>
      </c>
      <c r="M49" s="307" t="n">
        <v>1.51780821917808</v>
      </c>
    </row>
    <row r="50" customFormat="false" ht="12.75" hidden="false" customHeight="false" outlineLevel="0" collapsed="false">
      <c r="I50" s="600"/>
      <c r="J50" s="601"/>
      <c r="M50" s="601"/>
    </row>
    <row r="51" s="306" customFormat="true" ht="44.25" hidden="false" customHeight="false" outlineLevel="0" collapsed="false">
      <c r="A51" s="303" t="s">
        <v>585</v>
      </c>
      <c r="B51" s="304" t="n">
        <v>35035</v>
      </c>
      <c r="C51" s="304" t="n">
        <v>34105</v>
      </c>
      <c r="D51" s="304" t="n">
        <v>19380</v>
      </c>
      <c r="E51" s="288"/>
      <c r="F51" s="304" t="n">
        <v>115278</v>
      </c>
      <c r="G51" s="304" t="n">
        <v>139692</v>
      </c>
      <c r="H51" s="288"/>
      <c r="I51" s="304" t="n">
        <v>15655</v>
      </c>
      <c r="J51" s="305" t="n">
        <v>0.807791537667699</v>
      </c>
      <c r="K51" s="288"/>
      <c r="L51" s="304" t="n">
        <v>-24414</v>
      </c>
      <c r="M51" s="305" t="n">
        <v>-0.174770208744953</v>
      </c>
    </row>
    <row r="52" customFormat="false" ht="12.75" hidden="false" customHeight="false" outlineLevel="0" collapsed="false">
      <c r="I52" s="600"/>
      <c r="J52" s="601"/>
      <c r="M52" s="601"/>
    </row>
    <row r="53" s="298" customFormat="true" ht="35.25" hidden="false" customHeight="false" outlineLevel="0" collapsed="false">
      <c r="A53" s="298" t="s">
        <v>586</v>
      </c>
      <c r="B53" s="288" t="n">
        <v>10580</v>
      </c>
      <c r="C53" s="288" t="n">
        <v>2429</v>
      </c>
      <c r="D53" s="288" t="n">
        <v>1112</v>
      </c>
      <c r="E53" s="288"/>
      <c r="F53" s="288" t="n">
        <v>20675</v>
      </c>
      <c r="G53" s="288" t="n">
        <v>2829</v>
      </c>
      <c r="H53" s="288"/>
      <c r="I53" s="288" t="n">
        <v>9468</v>
      </c>
      <c r="J53" s="307" t="n">
        <v>8.51438848920863</v>
      </c>
      <c r="K53" s="288"/>
      <c r="L53" s="288" t="n">
        <v>17846</v>
      </c>
      <c r="M53" s="307" t="n">
        <v>6.30823612583952</v>
      </c>
    </row>
    <row r="54" s="298" customFormat="true" ht="35.25" hidden="false" customHeight="false" outlineLevel="0" collapsed="false">
      <c r="A54" s="298" t="s">
        <v>587</v>
      </c>
      <c r="B54" s="288" t="n">
        <v>17880</v>
      </c>
      <c r="C54" s="288" t="n">
        <v>7317</v>
      </c>
      <c r="D54" s="288" t="n">
        <v>3416</v>
      </c>
      <c r="E54" s="288"/>
      <c r="F54" s="288" t="n">
        <v>50432</v>
      </c>
      <c r="G54" s="288" t="n">
        <v>7765</v>
      </c>
      <c r="H54" s="288"/>
      <c r="I54" s="288" t="n">
        <v>14464</v>
      </c>
      <c r="J54" s="307" t="n">
        <v>4.23419203747073</v>
      </c>
      <c r="K54" s="288"/>
      <c r="L54" s="288" t="n">
        <v>42667</v>
      </c>
      <c r="M54" s="307" t="n">
        <v>5.49478428847392</v>
      </c>
    </row>
    <row r="55" customFormat="false" ht="12.75" hidden="false" customHeight="false" outlineLevel="0" collapsed="false">
      <c r="I55" s="600"/>
      <c r="J55" s="601"/>
      <c r="M55" s="601"/>
    </row>
    <row r="56" s="306" customFormat="true" ht="44.25" hidden="false" customHeight="false" outlineLevel="0" collapsed="false">
      <c r="A56" s="303" t="s">
        <v>588</v>
      </c>
      <c r="B56" s="304" t="n">
        <v>27735</v>
      </c>
      <c r="C56" s="304" t="n">
        <v>29217</v>
      </c>
      <c r="D56" s="304" t="n">
        <v>17076</v>
      </c>
      <c r="E56" s="288"/>
      <c r="F56" s="304" t="n">
        <v>85521</v>
      </c>
      <c r="G56" s="304" t="n">
        <v>134756</v>
      </c>
      <c r="H56" s="288"/>
      <c r="I56" s="304" t="n">
        <v>10659</v>
      </c>
      <c r="J56" s="305" t="n">
        <v>0.624209416725228</v>
      </c>
      <c r="K56" s="288"/>
      <c r="L56" s="304" t="n">
        <v>-49235</v>
      </c>
      <c r="M56" s="305" t="n">
        <v>-0.365364065421948</v>
      </c>
    </row>
    <row r="57" customFormat="false" ht="12.75" hidden="false" customHeight="false" outlineLevel="0" collapsed="false">
      <c r="I57" s="600"/>
      <c r="J57" s="601"/>
      <c r="M57" s="601"/>
    </row>
    <row r="58" s="298" customFormat="true" ht="35.25" hidden="false" customHeight="false" outlineLevel="0" collapsed="false">
      <c r="A58" s="298" t="s">
        <v>589</v>
      </c>
      <c r="B58" s="288" t="n">
        <v>166</v>
      </c>
      <c r="C58" s="288" t="n">
        <v>460</v>
      </c>
      <c r="D58" s="288" t="n">
        <v>623</v>
      </c>
      <c r="E58" s="288"/>
      <c r="F58" s="288" t="n">
        <v>2124</v>
      </c>
      <c r="G58" s="288" t="n">
        <v>267</v>
      </c>
      <c r="H58" s="288"/>
      <c r="I58" s="288" t="n">
        <v>-457</v>
      </c>
      <c r="J58" s="307" t="n">
        <v>-0.73354735152488</v>
      </c>
      <c r="K58" s="288"/>
      <c r="L58" s="288" t="n">
        <v>1857</v>
      </c>
      <c r="M58" s="307" t="n">
        <v>6.95505617977528</v>
      </c>
    </row>
    <row r="59" s="298" customFormat="true" ht="35.25" hidden="false" customHeight="false" outlineLevel="0" collapsed="false">
      <c r="A59" s="298" t="s">
        <v>590</v>
      </c>
      <c r="B59" s="288" t="n">
        <v>5095</v>
      </c>
      <c r="C59" s="288" t="n">
        <v>4187</v>
      </c>
      <c r="D59" s="288" t="n">
        <v>4424</v>
      </c>
      <c r="E59" s="288"/>
      <c r="F59" s="288" t="n">
        <v>16156</v>
      </c>
      <c r="G59" s="288" t="n">
        <v>17711</v>
      </c>
      <c r="H59" s="288"/>
      <c r="I59" s="288" t="n">
        <v>671</v>
      </c>
      <c r="J59" s="307" t="n">
        <v>0.151672694394213</v>
      </c>
      <c r="K59" s="288"/>
      <c r="L59" s="288" t="n">
        <v>-1555</v>
      </c>
      <c r="M59" s="307" t="n">
        <v>-0.0877985432781887</v>
      </c>
    </row>
    <row r="60" customFormat="false" ht="12.75" hidden="false" customHeight="false" outlineLevel="0" collapsed="false">
      <c r="I60" s="600"/>
      <c r="J60" s="601"/>
      <c r="M60" s="601"/>
    </row>
    <row r="61" s="306" customFormat="true" ht="44.25" hidden="false" customHeight="false" outlineLevel="0" collapsed="false">
      <c r="A61" s="303" t="s">
        <v>591</v>
      </c>
      <c r="B61" s="304" t="n">
        <v>22806</v>
      </c>
      <c r="C61" s="304" t="n">
        <v>25490</v>
      </c>
      <c r="D61" s="304" t="n">
        <v>13275</v>
      </c>
      <c r="E61" s="288"/>
      <c r="F61" s="304" t="n">
        <v>71489</v>
      </c>
      <c r="G61" s="304" t="n">
        <v>117312</v>
      </c>
      <c r="H61" s="288"/>
      <c r="I61" s="304" t="n">
        <v>9531</v>
      </c>
      <c r="J61" s="305" t="n">
        <v>0.717966101694915</v>
      </c>
      <c r="K61" s="288"/>
      <c r="L61" s="304" t="n">
        <v>-45823</v>
      </c>
      <c r="M61" s="305" t="n">
        <v>-0.390607951445717</v>
      </c>
    </row>
    <row r="62" customFormat="false" ht="12.75" hidden="false" customHeight="false" outlineLevel="0" collapsed="false">
      <c r="I62" s="600"/>
      <c r="J62" s="601"/>
      <c r="M62" s="601"/>
    </row>
    <row r="63" s="306" customFormat="true" ht="44.25" hidden="false" customHeight="false" outlineLevel="0" collapsed="false">
      <c r="A63" s="303" t="s">
        <v>592</v>
      </c>
      <c r="B63" s="304" t="n">
        <v>7886</v>
      </c>
      <c r="C63" s="304" t="n">
        <v>5238</v>
      </c>
      <c r="D63" s="304" t="n">
        <v>3768</v>
      </c>
      <c r="E63" s="304" t="n">
        <v>0</v>
      </c>
      <c r="F63" s="304" t="n">
        <v>24297</v>
      </c>
      <c r="G63" s="304" t="n">
        <v>12622</v>
      </c>
      <c r="H63" s="304"/>
      <c r="I63" s="304" t="n">
        <v>4118</v>
      </c>
      <c r="J63" s="305" t="n">
        <v>1.09288747346072</v>
      </c>
      <c r="K63" s="304"/>
      <c r="L63" s="304" t="n">
        <v>11675</v>
      </c>
      <c r="M63" s="305" t="n">
        <v>0.924972270638568</v>
      </c>
    </row>
    <row r="64" s="298" customFormat="true" ht="35.25" hidden="true" customHeight="false" outlineLevel="0" collapsed="false">
      <c r="A64" s="298" t="s">
        <v>593</v>
      </c>
      <c r="B64" s="288" t="n">
        <v>7886</v>
      </c>
      <c r="C64" s="288" t="n">
        <v>5238</v>
      </c>
      <c r="D64" s="288" t="n">
        <v>3768</v>
      </c>
      <c r="E64" s="288"/>
      <c r="F64" s="288" t="n">
        <v>24297</v>
      </c>
      <c r="G64" s="288" t="n">
        <v>10519</v>
      </c>
      <c r="H64" s="288"/>
      <c r="I64" s="288" t="n">
        <v>4118</v>
      </c>
      <c r="J64" s="307" t="n">
        <v>1.09288747346072</v>
      </c>
      <c r="K64" s="288"/>
      <c r="L64" s="288" t="n">
        <v>13778</v>
      </c>
      <c r="M64" s="307" t="n">
        <v>1.30982032512596</v>
      </c>
    </row>
    <row r="65" s="298" customFormat="true" ht="35.25" hidden="true" customHeight="false" outlineLevel="0" collapsed="false">
      <c r="A65" s="298" t="s">
        <v>594</v>
      </c>
      <c r="B65" s="288" t="n">
        <v>0</v>
      </c>
      <c r="C65" s="288" t="n">
        <v>0</v>
      </c>
      <c r="D65" s="288" t="n">
        <v>0</v>
      </c>
      <c r="E65" s="288"/>
      <c r="F65" s="288" t="n">
        <v>0</v>
      </c>
      <c r="G65" s="288" t="n">
        <v>2103</v>
      </c>
      <c r="H65" s="288"/>
      <c r="I65" s="288" t="n">
        <v>0</v>
      </c>
      <c r="J65" s="307" t="n">
        <v>0</v>
      </c>
      <c r="K65" s="288"/>
      <c r="L65" s="288" t="n">
        <v>-2103</v>
      </c>
      <c r="M65" s="307" t="n">
        <v>-1</v>
      </c>
    </row>
    <row r="66" customFormat="false" ht="12.75" hidden="false" customHeight="false" outlineLevel="0" collapsed="false">
      <c r="I66" s="600"/>
      <c r="J66" s="601"/>
      <c r="M66" s="601"/>
    </row>
    <row r="67" s="306" customFormat="true" ht="44.25" hidden="false" customHeight="false" outlineLevel="0" collapsed="false">
      <c r="A67" s="303" t="s">
        <v>595</v>
      </c>
      <c r="B67" s="304" t="n">
        <v>14920</v>
      </c>
      <c r="C67" s="304" t="n">
        <v>20252</v>
      </c>
      <c r="D67" s="304" t="n">
        <v>9507</v>
      </c>
      <c r="E67" s="288"/>
      <c r="F67" s="304" t="n">
        <v>47192</v>
      </c>
      <c r="G67" s="304" t="n">
        <v>104690</v>
      </c>
      <c r="H67" s="288"/>
      <c r="I67" s="304" t="n">
        <v>5413</v>
      </c>
      <c r="J67" s="305" t="n">
        <v>0.569369937940465</v>
      </c>
      <c r="K67" s="288"/>
      <c r="L67" s="304" t="n">
        <v>-57498</v>
      </c>
      <c r="M67" s="305" t="n">
        <v>-0.549221511128093</v>
      </c>
    </row>
    <row r="68" customFormat="false" ht="12.75" hidden="false" customHeight="false" outlineLevel="0" collapsed="false">
      <c r="I68" s="600"/>
      <c r="J68" s="601"/>
      <c r="L68" s="600"/>
      <c r="M68" s="601"/>
    </row>
    <row r="69" s="298" customFormat="true" ht="35.25" hidden="false" customHeight="false" outlineLevel="0" collapsed="false">
      <c r="A69" s="310" t="s">
        <v>596</v>
      </c>
      <c r="B69" s="311" t="n">
        <v>0.0474328405658878</v>
      </c>
      <c r="C69" s="311" t="n">
        <v>0.0905477486016784</v>
      </c>
      <c r="D69" s="311" t="n">
        <v>0.0577683796051552</v>
      </c>
      <c r="E69" s="311"/>
      <c r="F69" s="311" t="n">
        <v>0.0503365762552412</v>
      </c>
      <c r="G69" s="311" t="n">
        <v>0.273431990681007</v>
      </c>
      <c r="H69" s="307"/>
      <c r="I69" s="312"/>
      <c r="J69" s="307"/>
      <c r="K69" s="307"/>
      <c r="L69" s="312"/>
      <c r="M69" s="307"/>
    </row>
    <row r="70" s="298" customFormat="true" ht="35.25" hidden="false" customHeight="false" outlineLevel="0" collapsed="false">
      <c r="A70" s="313" t="s">
        <v>597</v>
      </c>
      <c r="B70" s="314" t="n">
        <v>0.0458893365730631</v>
      </c>
      <c r="C70" s="314" t="n">
        <v>0.0895749480295458</v>
      </c>
      <c r="D70" s="314" t="n">
        <v>0.0573806606592107</v>
      </c>
      <c r="E70" s="314"/>
      <c r="F70" s="314" t="n">
        <v>0.0492504727594542</v>
      </c>
      <c r="G70" s="314" t="n">
        <v>0.271426460255689</v>
      </c>
      <c r="H70" s="307"/>
      <c r="I70" s="312"/>
      <c r="J70" s="307"/>
      <c r="K70" s="307"/>
      <c r="L70" s="312"/>
      <c r="M70" s="307"/>
    </row>
    <row r="71" customFormat="false" ht="13.5" hidden="false" customHeight="false" outlineLevel="0" collapsed="false">
      <c r="A71" s="315"/>
      <c r="B71" s="316"/>
      <c r="C71" s="316"/>
      <c r="D71" s="316"/>
      <c r="E71" s="316"/>
      <c r="F71" s="316"/>
      <c r="G71" s="316"/>
      <c r="H71" s="316"/>
      <c r="I71" s="316"/>
      <c r="J71" s="317"/>
      <c r="K71" s="316"/>
      <c r="L71" s="316"/>
      <c r="M71" s="317"/>
    </row>
    <row r="73" s="321" customFormat="true" ht="27.75" hidden="false" customHeight="false" outlineLevel="0" collapsed="false">
      <c r="A73" s="318" t="s">
        <v>38</v>
      </c>
      <c r="B73" s="318"/>
      <c r="C73" s="319"/>
      <c r="D73" s="319"/>
      <c r="E73" s="319"/>
      <c r="F73" s="318"/>
      <c r="G73" s="318"/>
      <c r="H73" s="319"/>
      <c r="I73" s="319"/>
      <c r="J73" s="320"/>
      <c r="K73" s="319"/>
      <c r="L73" s="319"/>
      <c r="M73" s="320"/>
    </row>
    <row r="74" s="321" customFormat="true" ht="27.75" hidden="false" customHeight="false" outlineLevel="0" collapsed="false">
      <c r="A74" s="318" t="s">
        <v>39</v>
      </c>
      <c r="B74" s="318"/>
      <c r="C74" s="319"/>
      <c r="D74" s="319"/>
      <c r="E74" s="319"/>
      <c r="F74" s="318"/>
      <c r="G74" s="318"/>
      <c r="H74" s="319"/>
      <c r="I74" s="319"/>
      <c r="J74" s="320"/>
      <c r="K74" s="319"/>
      <c r="L74" s="319"/>
      <c r="M74" s="320"/>
    </row>
    <row r="75" s="321" customFormat="true" ht="27.75" hidden="false" customHeight="false" outlineLevel="0" collapsed="false">
      <c r="A75" s="318" t="s">
        <v>598</v>
      </c>
      <c r="B75" s="318"/>
      <c r="C75" s="318"/>
      <c r="D75" s="318"/>
      <c r="E75" s="318"/>
      <c r="F75" s="318"/>
      <c r="G75" s="318"/>
      <c r="H75" s="318"/>
      <c r="I75" s="318"/>
      <c r="J75" s="318"/>
      <c r="K75" s="318"/>
      <c r="L75" s="318"/>
      <c r="M75" s="318"/>
    </row>
    <row r="76" s="321" customFormat="true" ht="27.75" hidden="false" customHeight="false" outlineLevel="0" collapsed="false">
      <c r="A76" s="318" t="s">
        <v>599</v>
      </c>
      <c r="B76" s="318"/>
      <c r="C76" s="319"/>
      <c r="D76" s="319"/>
      <c r="E76" s="319"/>
      <c r="F76" s="318"/>
      <c r="G76" s="318"/>
      <c r="H76" s="319"/>
      <c r="I76" s="319"/>
      <c r="J76" s="320"/>
      <c r="K76" s="319"/>
      <c r="L76" s="319"/>
      <c r="M76" s="320"/>
    </row>
    <row r="77" s="321" customFormat="true" ht="27.75" hidden="false" customHeight="false" outlineLevel="0" collapsed="false">
      <c r="A77" s="318" t="s">
        <v>600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</row>
    <row r="78" s="321" customFormat="true" ht="27.75" hidden="false" customHeight="false" outlineLevel="0" collapsed="false">
      <c r="A78" s="318" t="s">
        <v>601</v>
      </c>
      <c r="B78" s="318"/>
      <c r="C78" s="319"/>
      <c r="D78" s="319"/>
      <c r="E78" s="319"/>
      <c r="F78" s="318"/>
      <c r="G78" s="318"/>
      <c r="H78" s="319"/>
      <c r="I78" s="319"/>
      <c r="J78" s="320"/>
      <c r="K78" s="319"/>
      <c r="L78" s="319"/>
      <c r="M78" s="320"/>
    </row>
    <row r="79" s="321" customFormat="true" ht="27.75" hidden="false" customHeight="false" outlineLevel="0" collapsed="false">
      <c r="A79" s="318" t="s">
        <v>602</v>
      </c>
      <c r="B79" s="318"/>
      <c r="C79" s="318"/>
      <c r="D79" s="318"/>
      <c r="E79" s="319"/>
      <c r="F79" s="318"/>
      <c r="G79" s="318"/>
      <c r="H79" s="319"/>
      <c r="I79" s="319"/>
      <c r="J79" s="320"/>
      <c r="K79" s="319"/>
      <c r="L79" s="319"/>
      <c r="M79" s="320"/>
    </row>
    <row r="80" s="321" customFormat="true" ht="27.75" hidden="false" customHeight="false" outlineLevel="0" collapsed="false">
      <c r="A80" s="318" t="s">
        <v>603</v>
      </c>
      <c r="B80" s="318"/>
      <c r="C80" s="318"/>
      <c r="D80" s="318"/>
      <c r="E80" s="318"/>
      <c r="F80" s="318"/>
      <c r="G80" s="318"/>
      <c r="H80" s="318"/>
      <c r="I80" s="318"/>
      <c r="J80" s="320"/>
      <c r="K80" s="318"/>
      <c r="L80" s="318"/>
      <c r="M80" s="320"/>
    </row>
    <row r="81" s="321" customFormat="true" ht="27.75" hidden="false" customHeight="false" outlineLevel="0" collapsed="false">
      <c r="A81" s="318" t="s">
        <v>604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8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81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62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62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28"/>
      <c r="B7" s="244" t="s">
        <v>623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29"/>
      <c r="B8" s="248"/>
      <c r="C8" s="248" t="s">
        <v>624</v>
      </c>
      <c r="D8" s="248"/>
      <c r="E8" s="248"/>
      <c r="F8" s="248"/>
      <c r="G8" s="248"/>
      <c r="H8" s="248"/>
      <c r="I8" s="248" t="s">
        <v>625</v>
      </c>
      <c r="J8" s="248"/>
      <c r="K8" s="248"/>
      <c r="L8" s="249"/>
    </row>
    <row r="9" customFormat="false" ht="12.75" hidden="false" customHeight="false" outlineLevel="0" collapsed="false">
      <c r="A9" s="329"/>
      <c r="B9" s="248" t="s">
        <v>625</v>
      </c>
      <c r="C9" s="248" t="s">
        <v>626</v>
      </c>
      <c r="D9" s="248"/>
      <c r="E9" s="248"/>
      <c r="F9" s="248" t="s">
        <v>624</v>
      </c>
      <c r="G9" s="248"/>
      <c r="H9" s="248" t="s">
        <v>625</v>
      </c>
      <c r="I9" s="248" t="s">
        <v>627</v>
      </c>
      <c r="J9" s="248"/>
      <c r="K9" s="248" t="s">
        <v>371</v>
      </c>
      <c r="L9" s="249" t="s">
        <v>300</v>
      </c>
    </row>
    <row r="10" customFormat="false" ht="12.75" hidden="false" customHeight="false" outlineLevel="0" collapsed="false">
      <c r="A10" s="84" t="s">
        <v>628</v>
      </c>
      <c r="B10" s="248" t="s">
        <v>629</v>
      </c>
      <c r="C10" s="248" t="s">
        <v>630</v>
      </c>
      <c r="D10" s="248" t="s">
        <v>625</v>
      </c>
      <c r="E10" s="248" t="s">
        <v>625</v>
      </c>
      <c r="F10" s="248" t="s">
        <v>631</v>
      </c>
      <c r="G10" s="248" t="s">
        <v>625</v>
      </c>
      <c r="H10" s="248" t="s">
        <v>627</v>
      </c>
      <c r="I10" s="248" t="s">
        <v>453</v>
      </c>
      <c r="J10" s="248" t="s">
        <v>625</v>
      </c>
      <c r="K10" s="248" t="s">
        <v>625</v>
      </c>
      <c r="L10" s="249" t="s">
        <v>632</v>
      </c>
    </row>
    <row r="11" customFormat="false" ht="12.75" hidden="false" customHeight="false" outlineLevel="0" collapsed="false">
      <c r="A11" s="329"/>
      <c r="B11" s="248" t="s">
        <v>633</v>
      </c>
      <c r="C11" s="248" t="s">
        <v>634</v>
      </c>
      <c r="D11" s="248" t="s">
        <v>627</v>
      </c>
      <c r="E11" s="248" t="s">
        <v>635</v>
      </c>
      <c r="F11" s="248" t="s">
        <v>636</v>
      </c>
      <c r="G11" s="248" t="s">
        <v>637</v>
      </c>
      <c r="H11" s="248" t="s">
        <v>638</v>
      </c>
      <c r="I11" s="248" t="s">
        <v>639</v>
      </c>
      <c r="J11" s="248" t="s">
        <v>627</v>
      </c>
      <c r="K11" s="248" t="s">
        <v>369</v>
      </c>
      <c r="L11" s="249" t="s">
        <v>625</v>
      </c>
    </row>
    <row r="12" customFormat="false" ht="13.5" hidden="false" customHeight="false" outlineLevel="0" collapsed="false">
      <c r="A12" s="330"/>
      <c r="B12" s="250" t="s">
        <v>640</v>
      </c>
      <c r="C12" s="250" t="s">
        <v>641</v>
      </c>
      <c r="D12" s="250" t="s">
        <v>424</v>
      </c>
      <c r="E12" s="250" t="s">
        <v>642</v>
      </c>
      <c r="F12" s="250" t="s">
        <v>643</v>
      </c>
      <c r="G12" s="250" t="s">
        <v>644</v>
      </c>
      <c r="H12" s="250" t="s">
        <v>645</v>
      </c>
      <c r="I12" s="250" t="s">
        <v>646</v>
      </c>
      <c r="J12" s="250" t="s">
        <v>647</v>
      </c>
      <c r="K12" s="250" t="s">
        <v>648</v>
      </c>
      <c r="L12" s="90" t="s">
        <v>64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650</v>
      </c>
      <c r="D14" s="73"/>
      <c r="J14" s="73"/>
    </row>
    <row r="15" customFormat="false" ht="12.75" hidden="false" customHeight="false" outlineLevel="0" collapsed="false">
      <c r="A15" s="331" t="s">
        <v>205</v>
      </c>
      <c r="B15" s="332" t="n">
        <v>0</v>
      </c>
      <c r="C15" s="332" t="n">
        <v>0</v>
      </c>
      <c r="D15" s="332" t="n">
        <v>3267</v>
      </c>
      <c r="E15" s="332" t="n">
        <v>163</v>
      </c>
      <c r="F15" s="332" t="n">
        <v>0</v>
      </c>
      <c r="G15" s="332" t="n">
        <v>592</v>
      </c>
      <c r="H15" s="332" t="n">
        <v>0</v>
      </c>
      <c r="I15" s="332" t="n">
        <v>0</v>
      </c>
      <c r="J15" s="332" t="n">
        <v>101</v>
      </c>
      <c r="K15" s="332" t="n">
        <v>4361</v>
      </c>
      <c r="L15" s="333" t="n">
        <v>8484</v>
      </c>
    </row>
    <row r="16" customFormat="false" ht="12.75" hidden="false" customHeight="false" outlineLevel="0" collapsed="false">
      <c r="A16" s="334" t="s">
        <v>211</v>
      </c>
      <c r="B16" s="335" t="n">
        <v>0</v>
      </c>
      <c r="C16" s="335" t="n">
        <v>0</v>
      </c>
      <c r="D16" s="335" t="n">
        <v>3011</v>
      </c>
      <c r="E16" s="335" t="n">
        <v>483</v>
      </c>
      <c r="F16" s="335" t="n">
        <v>0</v>
      </c>
      <c r="G16" s="335" t="n">
        <v>799</v>
      </c>
      <c r="H16" s="335" t="n">
        <v>349</v>
      </c>
      <c r="I16" s="335" t="n">
        <v>0</v>
      </c>
      <c r="J16" s="335" t="n">
        <v>301</v>
      </c>
      <c r="K16" s="335" t="n">
        <v>6644</v>
      </c>
      <c r="L16" s="336" t="n">
        <v>1158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651</v>
      </c>
      <c r="D18" s="73"/>
      <c r="J18" s="73"/>
    </row>
    <row r="19" customFormat="false" ht="12.75" hidden="false" customHeight="false" outlineLevel="0" collapsed="false">
      <c r="A19" s="331" t="s">
        <v>205</v>
      </c>
      <c r="B19" s="332" t="n">
        <v>0</v>
      </c>
      <c r="C19" s="332" t="n">
        <v>0</v>
      </c>
      <c r="D19" s="332" t="n">
        <v>8158</v>
      </c>
      <c r="E19" s="332" t="n">
        <v>675</v>
      </c>
      <c r="F19" s="332" t="n">
        <v>0</v>
      </c>
      <c r="G19" s="332" t="n">
        <v>918</v>
      </c>
      <c r="H19" s="332" t="n">
        <v>0</v>
      </c>
      <c r="I19" s="332" t="n">
        <v>0</v>
      </c>
      <c r="J19" s="332" t="n">
        <v>115</v>
      </c>
      <c r="K19" s="332" t="n">
        <v>8554</v>
      </c>
      <c r="L19" s="333" t="n">
        <v>18420</v>
      </c>
    </row>
    <row r="20" customFormat="false" ht="12.75" hidden="false" customHeight="false" outlineLevel="0" collapsed="false">
      <c r="A20" s="331" t="s">
        <v>211</v>
      </c>
      <c r="B20" s="332" t="n">
        <v>0</v>
      </c>
      <c r="C20" s="332" t="n">
        <v>0</v>
      </c>
      <c r="D20" s="332" t="n">
        <v>11196</v>
      </c>
      <c r="E20" s="332" t="n">
        <v>971</v>
      </c>
      <c r="F20" s="332" t="n">
        <v>4</v>
      </c>
      <c r="G20" s="332" t="n">
        <v>1395</v>
      </c>
      <c r="H20" s="332" t="n">
        <v>0</v>
      </c>
      <c r="I20" s="332" t="n">
        <v>0</v>
      </c>
      <c r="J20" s="332" t="n">
        <v>94</v>
      </c>
      <c r="K20" s="332" t="n">
        <v>15298</v>
      </c>
      <c r="L20" s="333" t="n">
        <v>28958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2110</v>
      </c>
      <c r="E23" s="73" t="n">
        <v>112</v>
      </c>
      <c r="F23" s="73" t="n">
        <v>1</v>
      </c>
      <c r="G23" s="73" t="n">
        <v>299</v>
      </c>
      <c r="H23" s="73" t="n">
        <v>0</v>
      </c>
      <c r="I23" s="73" t="n">
        <v>0</v>
      </c>
      <c r="J23" s="73" t="n">
        <v>4</v>
      </c>
      <c r="K23" s="73" t="n">
        <v>2943</v>
      </c>
      <c r="L23" s="74" t="n">
        <v>5469</v>
      </c>
    </row>
    <row r="24" customFormat="false" ht="12.75" hidden="false" customHeight="false" outlineLevel="0" collapsed="false">
      <c r="A24" s="72" t="s">
        <v>201</v>
      </c>
      <c r="B24" s="73" t="n">
        <v>0</v>
      </c>
      <c r="C24" s="73" t="n">
        <v>0</v>
      </c>
      <c r="D24" s="73" t="n">
        <v>3744</v>
      </c>
      <c r="E24" s="73" t="n">
        <v>246</v>
      </c>
      <c r="F24" s="73" t="n">
        <v>2</v>
      </c>
      <c r="G24" s="73" t="n">
        <v>564</v>
      </c>
      <c r="H24" s="73" t="n">
        <v>0</v>
      </c>
      <c r="I24" s="73" t="n">
        <v>0</v>
      </c>
      <c r="J24" s="73" t="n">
        <v>18</v>
      </c>
      <c r="K24" s="73" t="n">
        <v>5687</v>
      </c>
      <c r="L24" s="74" t="n">
        <v>10261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6386</v>
      </c>
      <c r="E25" s="73" t="n">
        <v>574</v>
      </c>
      <c r="F25" s="73" t="n">
        <v>5</v>
      </c>
      <c r="G25" s="73" t="n">
        <v>856</v>
      </c>
      <c r="H25" s="73" t="n">
        <v>0</v>
      </c>
      <c r="I25" s="73" t="n">
        <v>0</v>
      </c>
      <c r="J25" s="73" t="n">
        <v>21</v>
      </c>
      <c r="K25" s="73" t="n">
        <v>9170</v>
      </c>
      <c r="L25" s="74" t="n">
        <v>17012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8614</v>
      </c>
      <c r="E26" s="73" t="n">
        <v>696</v>
      </c>
      <c r="F26" s="73" t="n">
        <v>6</v>
      </c>
      <c r="G26" s="73" t="n">
        <v>1071</v>
      </c>
      <c r="H26" s="73" t="n">
        <v>1</v>
      </c>
      <c r="I26" s="73" t="n">
        <v>0</v>
      </c>
      <c r="J26" s="73" t="n">
        <v>32</v>
      </c>
      <c r="K26" s="73" t="n">
        <v>13009</v>
      </c>
      <c r="L26" s="74" t="n">
        <v>23429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10666</v>
      </c>
      <c r="E27" s="73" t="n">
        <v>783</v>
      </c>
      <c r="F27" s="73" t="n">
        <v>8</v>
      </c>
      <c r="G27" s="73" t="n">
        <v>1431</v>
      </c>
      <c r="H27" s="73" t="n">
        <v>1</v>
      </c>
      <c r="I27" s="73" t="n">
        <v>0</v>
      </c>
      <c r="J27" s="73" t="n">
        <v>38</v>
      </c>
      <c r="K27" s="73" t="n">
        <v>16293</v>
      </c>
      <c r="L27" s="74" t="n">
        <v>29220</v>
      </c>
    </row>
    <row r="28" customFormat="false" ht="12.75" hidden="false" customHeight="false" outlineLevel="0" collapsed="false">
      <c r="A28" s="331" t="s">
        <v>205</v>
      </c>
      <c r="B28" s="332" t="n">
        <v>0</v>
      </c>
      <c r="C28" s="332" t="n">
        <v>0</v>
      </c>
      <c r="D28" s="332" t="n">
        <v>14065</v>
      </c>
      <c r="E28" s="332" t="n">
        <v>918</v>
      </c>
      <c r="F28" s="332" t="n">
        <v>10</v>
      </c>
      <c r="G28" s="332" t="n">
        <v>1612</v>
      </c>
      <c r="H28" s="332" t="n">
        <v>1</v>
      </c>
      <c r="I28" s="332" t="n">
        <v>0</v>
      </c>
      <c r="J28" s="332" t="n">
        <v>40</v>
      </c>
      <c r="K28" s="332" t="n">
        <v>20172</v>
      </c>
      <c r="L28" s="333" t="n">
        <v>36818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4913</v>
      </c>
      <c r="E29" s="73" t="n">
        <v>143</v>
      </c>
      <c r="F29" s="73" t="n">
        <v>2</v>
      </c>
      <c r="G29" s="73" t="n">
        <v>313</v>
      </c>
      <c r="H29" s="73" t="n">
        <v>0</v>
      </c>
      <c r="I29" s="73" t="n">
        <v>0</v>
      </c>
      <c r="J29" s="73" t="n">
        <v>0</v>
      </c>
      <c r="K29" s="73" t="n">
        <v>3839</v>
      </c>
      <c r="L29" s="74" t="n">
        <v>9210</v>
      </c>
    </row>
    <row r="30" customFormat="false" ht="12.75" hidden="false" customHeight="false" outlineLevel="0" collapsed="false">
      <c r="A30" s="72" t="s">
        <v>207</v>
      </c>
      <c r="B30" s="73" t="n">
        <v>0</v>
      </c>
      <c r="C30" s="73" t="n">
        <v>0</v>
      </c>
      <c r="D30" s="73" t="n">
        <v>9033</v>
      </c>
      <c r="E30" s="73" t="n">
        <v>419</v>
      </c>
      <c r="F30" s="73" t="n">
        <v>4</v>
      </c>
      <c r="G30" s="73" t="n">
        <v>668</v>
      </c>
      <c r="H30" s="73" t="n">
        <v>0</v>
      </c>
      <c r="I30" s="73" t="n">
        <v>0</v>
      </c>
      <c r="J30" s="73" t="n">
        <v>0</v>
      </c>
      <c r="K30" s="73" t="n">
        <v>8795</v>
      </c>
      <c r="L30" s="74" t="n">
        <v>18919</v>
      </c>
    </row>
    <row r="31" customFormat="false" ht="12.75" hidden="false" customHeight="false" outlineLevel="0" collapsed="false">
      <c r="A31" s="72" t="s">
        <v>208</v>
      </c>
      <c r="B31" s="73" t="n">
        <v>0</v>
      </c>
      <c r="C31" s="73" t="n">
        <v>0</v>
      </c>
      <c r="D31" s="73" t="n">
        <v>13679</v>
      </c>
      <c r="E31" s="73" t="n">
        <v>625</v>
      </c>
      <c r="F31" s="73" t="n">
        <v>6</v>
      </c>
      <c r="G31" s="73" t="n">
        <v>1022</v>
      </c>
      <c r="H31" s="73" t="n">
        <v>0</v>
      </c>
      <c r="I31" s="73" t="n">
        <v>0</v>
      </c>
      <c r="J31" s="73" t="n">
        <v>9</v>
      </c>
      <c r="K31" s="73" t="n">
        <v>14026</v>
      </c>
      <c r="L31" s="74" t="n">
        <v>29367</v>
      </c>
    </row>
    <row r="32" customFormat="false" ht="12.75" hidden="false" customHeight="false" outlineLevel="0" collapsed="false">
      <c r="A32" s="72" t="s">
        <v>209</v>
      </c>
      <c r="B32" s="73" t="n">
        <v>0</v>
      </c>
      <c r="C32" s="73" t="n">
        <v>0</v>
      </c>
      <c r="D32" s="73" t="n">
        <v>28122</v>
      </c>
      <c r="E32" s="73" t="n">
        <v>790</v>
      </c>
      <c r="F32" s="73" t="n">
        <v>8</v>
      </c>
      <c r="G32" s="73" t="n">
        <v>1397</v>
      </c>
      <c r="H32" s="73" t="n">
        <v>0</v>
      </c>
      <c r="I32" s="73" t="n">
        <v>0</v>
      </c>
      <c r="J32" s="73" t="n">
        <v>9</v>
      </c>
      <c r="K32" s="73" t="n">
        <v>18600</v>
      </c>
      <c r="L32" s="74" t="n">
        <v>48926</v>
      </c>
    </row>
    <row r="33" customFormat="false" ht="12.75" hidden="false" customHeight="false" outlineLevel="0" collapsed="false">
      <c r="A33" s="72" t="s">
        <v>210</v>
      </c>
      <c r="B33" s="73" t="n">
        <v>0</v>
      </c>
      <c r="C33" s="73" t="n">
        <v>0</v>
      </c>
      <c r="D33" s="73" t="n">
        <v>40193</v>
      </c>
      <c r="E33" s="73" t="n">
        <v>987</v>
      </c>
      <c r="F33" s="73" t="n">
        <v>11</v>
      </c>
      <c r="G33" s="73" t="n">
        <v>1783</v>
      </c>
      <c r="H33" s="73" t="n">
        <v>0</v>
      </c>
      <c r="I33" s="73" t="n">
        <v>0</v>
      </c>
      <c r="J33" s="73" t="n">
        <v>9</v>
      </c>
      <c r="K33" s="73" t="n">
        <v>24216</v>
      </c>
      <c r="L33" s="74" t="n">
        <v>67199</v>
      </c>
    </row>
    <row r="34" customFormat="false" ht="12.75" hidden="false" customHeight="false" outlineLevel="0" collapsed="false">
      <c r="A34" s="331" t="s">
        <v>211</v>
      </c>
      <c r="B34" s="332" t="n">
        <v>0</v>
      </c>
      <c r="C34" s="332" t="n">
        <v>0</v>
      </c>
      <c r="D34" s="332" t="n">
        <v>50315</v>
      </c>
      <c r="E34" s="332" t="n">
        <v>1203</v>
      </c>
      <c r="F34" s="332" t="n">
        <v>14</v>
      </c>
      <c r="G34" s="332" t="n">
        <v>2289</v>
      </c>
      <c r="H34" s="332" t="n">
        <v>0</v>
      </c>
      <c r="I34" s="332" t="n">
        <v>0</v>
      </c>
      <c r="J34" s="332" t="n">
        <v>9</v>
      </c>
      <c r="K34" s="332" t="n">
        <v>30516</v>
      </c>
      <c r="L34" s="333" t="n">
        <v>84346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13851</v>
      </c>
      <c r="E37" s="73" t="n">
        <v>112</v>
      </c>
      <c r="F37" s="73" t="n">
        <v>3</v>
      </c>
      <c r="G37" s="73" t="n">
        <v>500</v>
      </c>
      <c r="H37" s="73" t="n">
        <v>0</v>
      </c>
      <c r="I37" s="73" t="n">
        <v>0</v>
      </c>
      <c r="J37" s="73" t="n">
        <v>0</v>
      </c>
      <c r="K37" s="73" t="n">
        <v>5382</v>
      </c>
      <c r="L37" s="74" t="n">
        <v>19848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0</v>
      </c>
      <c r="D38" s="73" t="n">
        <v>27229</v>
      </c>
      <c r="E38" s="73" t="n">
        <v>241</v>
      </c>
      <c r="F38" s="73" t="n">
        <v>6</v>
      </c>
      <c r="G38" s="73" t="n">
        <v>897</v>
      </c>
      <c r="H38" s="73" t="n">
        <v>0</v>
      </c>
      <c r="I38" s="73" t="n">
        <v>0</v>
      </c>
      <c r="J38" s="73" t="n">
        <v>0</v>
      </c>
      <c r="K38" s="73" t="n">
        <v>10636</v>
      </c>
      <c r="L38" s="74" t="n">
        <v>39009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44270</v>
      </c>
      <c r="E39" s="73" t="n">
        <v>376</v>
      </c>
      <c r="F39" s="73" t="n">
        <v>8</v>
      </c>
      <c r="G39" s="73" t="n">
        <v>1319</v>
      </c>
      <c r="H39" s="73" t="n">
        <v>0</v>
      </c>
      <c r="I39" s="73" t="n">
        <v>0</v>
      </c>
      <c r="J39" s="73" t="n">
        <v>158</v>
      </c>
      <c r="K39" s="73" t="n">
        <v>16671</v>
      </c>
      <c r="L39" s="74" t="n">
        <v>62802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55522</v>
      </c>
      <c r="E40" s="73" t="n">
        <v>548</v>
      </c>
      <c r="F40" s="73" t="n">
        <v>11</v>
      </c>
      <c r="G40" s="73" t="n">
        <v>1805</v>
      </c>
      <c r="H40" s="73" t="n">
        <v>0</v>
      </c>
      <c r="I40" s="73" t="n">
        <v>0</v>
      </c>
      <c r="J40" s="73" t="n">
        <v>161</v>
      </c>
      <c r="K40" s="73" t="n">
        <v>21924</v>
      </c>
      <c r="L40" s="74" t="n">
        <v>79971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73985</v>
      </c>
      <c r="E41" s="73" t="n">
        <v>738</v>
      </c>
      <c r="F41" s="73" t="n">
        <v>14</v>
      </c>
      <c r="G41" s="73" t="n">
        <v>2385</v>
      </c>
      <c r="H41" s="73" t="n">
        <v>0</v>
      </c>
      <c r="I41" s="73" t="n">
        <v>0</v>
      </c>
      <c r="J41" s="73" t="n">
        <v>163</v>
      </c>
      <c r="K41" s="73" t="n">
        <v>27793</v>
      </c>
      <c r="L41" s="74" t="n">
        <v>105078</v>
      </c>
    </row>
    <row r="42" customFormat="false" ht="12.75" hidden="false" customHeight="false" outlineLevel="0" collapsed="false">
      <c r="A42" s="331" t="s">
        <v>205</v>
      </c>
      <c r="B42" s="332" t="n">
        <v>0</v>
      </c>
      <c r="C42" s="332" t="n">
        <v>0</v>
      </c>
      <c r="D42" s="332" t="n">
        <v>87708</v>
      </c>
      <c r="E42" s="332" t="n">
        <v>987</v>
      </c>
      <c r="F42" s="332" t="n">
        <v>17</v>
      </c>
      <c r="G42" s="332" t="n">
        <v>2926</v>
      </c>
      <c r="H42" s="332" t="n">
        <v>0</v>
      </c>
      <c r="I42" s="332" t="n">
        <v>0</v>
      </c>
      <c r="J42" s="332" t="n">
        <v>164</v>
      </c>
      <c r="K42" s="332" t="n">
        <v>33433</v>
      </c>
      <c r="L42" s="333" t="n">
        <v>125235</v>
      </c>
    </row>
    <row r="43" customFormat="false" ht="12.75" hidden="false" customHeight="false" outlineLevel="0" collapsed="false">
      <c r="A43" s="337" t="s">
        <v>206</v>
      </c>
      <c r="B43" s="73" t="n">
        <v>0</v>
      </c>
      <c r="C43" s="73" t="n">
        <v>0</v>
      </c>
      <c r="D43" s="73" t="n">
        <v>13251</v>
      </c>
      <c r="E43" s="73" t="n">
        <v>164</v>
      </c>
      <c r="F43" s="73" t="n">
        <v>3</v>
      </c>
      <c r="G43" s="73" t="n">
        <v>601</v>
      </c>
      <c r="H43" s="73" t="n">
        <v>0</v>
      </c>
      <c r="I43" s="73" t="n">
        <v>0</v>
      </c>
      <c r="J43" s="73" t="n">
        <v>1</v>
      </c>
      <c r="K43" s="73" t="n">
        <v>6123</v>
      </c>
      <c r="L43" s="74" t="n">
        <v>20143</v>
      </c>
    </row>
    <row r="44" customFormat="false" ht="12.75" hidden="false" customHeight="false" outlineLevel="0" collapsed="false">
      <c r="A44" s="337" t="s">
        <v>207</v>
      </c>
      <c r="B44" s="73" t="n">
        <v>0</v>
      </c>
      <c r="C44" s="73" t="n">
        <v>0</v>
      </c>
      <c r="D44" s="73" t="n">
        <v>21535</v>
      </c>
      <c r="E44" s="73" t="n">
        <v>312</v>
      </c>
      <c r="F44" s="73" t="n">
        <v>7</v>
      </c>
      <c r="G44" s="73" t="n">
        <v>1746</v>
      </c>
      <c r="H44" s="73" t="n">
        <v>0</v>
      </c>
      <c r="I44" s="73" t="n">
        <v>0</v>
      </c>
      <c r="J44" s="73" t="n">
        <v>1</v>
      </c>
      <c r="K44" s="73" t="n">
        <v>13001</v>
      </c>
      <c r="L44" s="74" t="n">
        <v>36602</v>
      </c>
    </row>
    <row r="45" customFormat="false" ht="12.75" hidden="false" customHeight="false" outlineLevel="0" collapsed="false">
      <c r="A45" s="337" t="s">
        <v>208</v>
      </c>
      <c r="B45" s="73" t="n">
        <v>0</v>
      </c>
      <c r="C45" s="73" t="n">
        <v>0</v>
      </c>
      <c r="D45" s="73" t="n">
        <v>37107</v>
      </c>
      <c r="E45" s="73" t="n">
        <v>454</v>
      </c>
      <c r="F45" s="73" t="n">
        <v>11</v>
      </c>
      <c r="G45" s="73" t="n">
        <v>2485</v>
      </c>
      <c r="H45" s="73" t="n">
        <v>0</v>
      </c>
      <c r="I45" s="73" t="n">
        <v>0</v>
      </c>
      <c r="J45" s="73" t="n">
        <v>5</v>
      </c>
      <c r="K45" s="73" t="n">
        <v>19709</v>
      </c>
      <c r="L45" s="74" t="n">
        <v>59771</v>
      </c>
    </row>
    <row r="46" customFormat="false" ht="12.75" hidden="false" customHeight="false" outlineLevel="0" collapsed="false">
      <c r="A46" s="337" t="s">
        <v>209</v>
      </c>
      <c r="B46" s="73" t="n">
        <v>0</v>
      </c>
      <c r="C46" s="73" t="n">
        <v>0</v>
      </c>
      <c r="D46" s="73" t="n">
        <v>51129</v>
      </c>
      <c r="E46" s="73" t="n">
        <v>576</v>
      </c>
      <c r="F46" s="73" t="n">
        <v>15</v>
      </c>
      <c r="G46" s="73" t="n">
        <v>3148</v>
      </c>
      <c r="H46" s="73" t="n">
        <v>0</v>
      </c>
      <c r="I46" s="73" t="n">
        <v>0</v>
      </c>
      <c r="J46" s="73" t="n">
        <v>78</v>
      </c>
      <c r="K46" s="73" t="n">
        <v>26884</v>
      </c>
      <c r="L46" s="74" t="n">
        <v>81830</v>
      </c>
    </row>
    <row r="47" customFormat="false" ht="12.75" hidden="false" customHeight="false" outlineLevel="0" collapsed="false">
      <c r="A47" s="337" t="s">
        <v>210</v>
      </c>
      <c r="B47" s="73" t="n">
        <v>0</v>
      </c>
      <c r="C47" s="73" t="n">
        <v>0</v>
      </c>
      <c r="D47" s="73" t="n">
        <v>68176</v>
      </c>
      <c r="E47" s="73" t="n">
        <v>809</v>
      </c>
      <c r="F47" s="73" t="n">
        <v>19</v>
      </c>
      <c r="G47" s="73" t="n">
        <v>3900</v>
      </c>
      <c r="H47" s="73" t="n">
        <v>1</v>
      </c>
      <c r="I47" s="73" t="n">
        <v>0</v>
      </c>
      <c r="J47" s="73" t="n">
        <v>78</v>
      </c>
      <c r="K47" s="73" t="n">
        <v>36186</v>
      </c>
      <c r="L47" s="74" t="n">
        <v>109169</v>
      </c>
    </row>
    <row r="48" customFormat="false" ht="12.75" hidden="false" customHeight="false" outlineLevel="0" collapsed="false">
      <c r="A48" s="331" t="s">
        <v>211</v>
      </c>
      <c r="B48" s="332" t="n">
        <v>0</v>
      </c>
      <c r="C48" s="332" t="n">
        <v>0</v>
      </c>
      <c r="D48" s="332" t="n">
        <v>87107</v>
      </c>
      <c r="E48" s="332" t="n">
        <v>951</v>
      </c>
      <c r="F48" s="332" t="n">
        <v>22</v>
      </c>
      <c r="G48" s="332" t="n">
        <v>4771</v>
      </c>
      <c r="H48" s="332" t="n">
        <v>1</v>
      </c>
      <c r="I48" s="332" t="n">
        <v>0</v>
      </c>
      <c r="J48" s="332" t="n">
        <v>79</v>
      </c>
      <c r="K48" s="332" t="n">
        <v>45047</v>
      </c>
      <c r="L48" s="333" t="n">
        <v>137978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13</v>
      </c>
      <c r="D50" s="73"/>
      <c r="J50" s="73"/>
    </row>
    <row r="51" customFormat="false" ht="12.75" hidden="false" customHeight="false" outlineLevel="0" collapsed="false">
      <c r="A51" s="337" t="s">
        <v>200</v>
      </c>
      <c r="B51" s="73" t="n">
        <v>0</v>
      </c>
      <c r="C51" s="73" t="n">
        <v>0</v>
      </c>
      <c r="D51" s="73" t="n">
        <v>19071</v>
      </c>
      <c r="E51" s="73" t="n">
        <v>187</v>
      </c>
      <c r="F51" s="73" t="n">
        <v>4</v>
      </c>
      <c r="G51" s="73" t="n">
        <v>1177</v>
      </c>
      <c r="H51" s="73" t="n">
        <v>0</v>
      </c>
      <c r="I51" s="73" t="n">
        <v>0</v>
      </c>
      <c r="J51" s="73" t="n">
        <v>4</v>
      </c>
      <c r="K51" s="73" t="n">
        <v>7875</v>
      </c>
      <c r="L51" s="74" t="n">
        <v>28318</v>
      </c>
    </row>
    <row r="52" customFormat="false" ht="12.75" hidden="false" customHeight="false" outlineLevel="0" collapsed="false">
      <c r="A52" s="337" t="s">
        <v>201</v>
      </c>
      <c r="B52" s="73" t="n">
        <v>0</v>
      </c>
      <c r="C52" s="73" t="n">
        <v>0</v>
      </c>
      <c r="D52" s="73" t="n">
        <v>36794</v>
      </c>
      <c r="E52" s="73" t="n">
        <v>304</v>
      </c>
      <c r="F52" s="73" t="n">
        <v>6</v>
      </c>
      <c r="G52" s="73" t="n">
        <v>1994</v>
      </c>
      <c r="H52" s="73" t="n">
        <v>0</v>
      </c>
      <c r="I52" s="73" t="n">
        <v>0</v>
      </c>
      <c r="J52" s="73" t="n">
        <v>30</v>
      </c>
      <c r="K52" s="73" t="n">
        <v>15965</v>
      </c>
      <c r="L52" s="74" t="n">
        <v>55093</v>
      </c>
    </row>
    <row r="53" customFormat="false" ht="12.75" hidden="false" customHeight="false" outlineLevel="0" collapsed="false">
      <c r="A53" s="337" t="s">
        <v>202</v>
      </c>
      <c r="B53" s="73" t="n">
        <v>0</v>
      </c>
      <c r="C53" s="73" t="n">
        <v>0</v>
      </c>
      <c r="D53" s="73" t="n">
        <v>50179</v>
      </c>
      <c r="E53" s="73" t="n">
        <v>519</v>
      </c>
      <c r="F53" s="73" t="n">
        <v>8</v>
      </c>
      <c r="G53" s="73" t="n">
        <v>2820</v>
      </c>
      <c r="H53" s="73" t="n">
        <v>0</v>
      </c>
      <c r="I53" s="73" t="n">
        <v>0</v>
      </c>
      <c r="J53" s="73" t="n">
        <v>33</v>
      </c>
      <c r="K53" s="73" t="n">
        <v>25687</v>
      </c>
      <c r="L53" s="74" t="n">
        <v>79246</v>
      </c>
    </row>
    <row r="54" customFormat="false" ht="12.75" hidden="false" customHeight="false" outlineLevel="0" collapsed="false">
      <c r="A54" s="337" t="s">
        <v>203</v>
      </c>
      <c r="B54" s="73" t="n">
        <v>0</v>
      </c>
      <c r="C54" s="73" t="n">
        <v>0</v>
      </c>
      <c r="D54" s="73" t="n">
        <v>63824</v>
      </c>
      <c r="E54" s="73" t="n">
        <v>662</v>
      </c>
      <c r="F54" s="73" t="n">
        <v>11</v>
      </c>
      <c r="G54" s="73" t="n">
        <v>3867</v>
      </c>
      <c r="H54" s="73" t="n">
        <v>0</v>
      </c>
      <c r="I54" s="73" t="n">
        <v>0</v>
      </c>
      <c r="J54" s="73" t="n">
        <v>1485</v>
      </c>
      <c r="K54" s="73" t="n">
        <v>38080</v>
      </c>
      <c r="L54" s="74" t="n">
        <v>107929</v>
      </c>
    </row>
    <row r="55" customFormat="false" ht="12.75" hidden="false" customHeight="false" outlineLevel="0" collapsed="false">
      <c r="A55" s="337" t="s">
        <v>204</v>
      </c>
      <c r="B55" s="73" t="n">
        <v>0</v>
      </c>
      <c r="C55" s="73" t="n">
        <v>0</v>
      </c>
      <c r="D55" s="73" t="n">
        <v>79598</v>
      </c>
      <c r="E55" s="73" t="n">
        <v>862</v>
      </c>
      <c r="F55" s="73" t="n">
        <v>13</v>
      </c>
      <c r="G55" s="73" t="n">
        <v>4897</v>
      </c>
      <c r="H55" s="73" t="n">
        <v>0</v>
      </c>
      <c r="I55" s="73" t="n">
        <v>0</v>
      </c>
      <c r="J55" s="73" t="n">
        <v>80</v>
      </c>
      <c r="K55" s="73" t="n">
        <v>47764</v>
      </c>
      <c r="L55" s="74" t="n">
        <v>133214</v>
      </c>
    </row>
    <row r="56" customFormat="false" ht="12.75" hidden="false" customHeight="false" outlineLevel="0" collapsed="false">
      <c r="A56" s="331" t="s">
        <v>205</v>
      </c>
      <c r="B56" s="332" t="n">
        <v>0</v>
      </c>
      <c r="C56" s="332" t="n">
        <v>0</v>
      </c>
      <c r="D56" s="332" t="n">
        <v>91542</v>
      </c>
      <c r="E56" s="332" t="n">
        <v>1146</v>
      </c>
      <c r="F56" s="332" t="n">
        <v>16</v>
      </c>
      <c r="G56" s="332" t="n">
        <v>6191</v>
      </c>
      <c r="H56" s="332" t="n">
        <v>0</v>
      </c>
      <c r="I56" s="332" t="n">
        <v>0</v>
      </c>
      <c r="J56" s="332" t="n">
        <v>81</v>
      </c>
      <c r="K56" s="332" t="n">
        <v>57179</v>
      </c>
      <c r="L56" s="333" t="n">
        <v>156155</v>
      </c>
    </row>
    <row r="57" customFormat="false" ht="12.75" hidden="false" customHeight="false" outlineLevel="0" collapsed="false">
      <c r="A57" s="337" t="s">
        <v>206</v>
      </c>
      <c r="B57" s="73" t="n">
        <v>0</v>
      </c>
      <c r="C57" s="73" t="n">
        <v>0</v>
      </c>
      <c r="D57" s="73" t="n">
        <v>13866</v>
      </c>
      <c r="E57" s="73" t="n">
        <v>157</v>
      </c>
      <c r="F57" s="73" t="n">
        <v>2</v>
      </c>
      <c r="G57" s="73" t="n">
        <v>1582</v>
      </c>
      <c r="H57" s="73" t="n">
        <v>0</v>
      </c>
      <c r="I57" s="73" t="n">
        <v>0</v>
      </c>
      <c r="J57" s="73" t="n">
        <v>0</v>
      </c>
      <c r="K57" s="73" t="n">
        <v>10806</v>
      </c>
      <c r="L57" s="74" t="n">
        <v>26413</v>
      </c>
    </row>
    <row r="58" customFormat="false" ht="12.75" hidden="false" customHeight="false" outlineLevel="0" collapsed="false">
      <c r="A58" s="337" t="s">
        <v>207</v>
      </c>
      <c r="B58" s="73" t="n">
        <v>0</v>
      </c>
      <c r="C58" s="73" t="n">
        <v>0</v>
      </c>
      <c r="D58" s="73" t="n">
        <v>28997</v>
      </c>
      <c r="E58" s="73" t="n">
        <v>324</v>
      </c>
      <c r="F58" s="73" t="n">
        <v>5</v>
      </c>
      <c r="G58" s="73" t="n">
        <v>3060</v>
      </c>
      <c r="H58" s="73" t="n">
        <v>0</v>
      </c>
      <c r="I58" s="73" t="n">
        <v>0</v>
      </c>
      <c r="J58" s="73" t="n">
        <v>22</v>
      </c>
      <c r="K58" s="73" t="n">
        <v>21655</v>
      </c>
      <c r="L58" s="74" t="n">
        <v>54063</v>
      </c>
    </row>
    <row r="59" customFormat="false" ht="12.75" hidden="false" customHeight="false" outlineLevel="0" collapsed="false">
      <c r="A59" s="337" t="s">
        <v>208</v>
      </c>
      <c r="B59" s="73" t="n">
        <v>0</v>
      </c>
      <c r="C59" s="73" t="n">
        <v>0</v>
      </c>
      <c r="D59" s="73" t="n">
        <v>43203</v>
      </c>
      <c r="E59" s="73" t="n">
        <v>518</v>
      </c>
      <c r="F59" s="73" t="n">
        <v>7</v>
      </c>
      <c r="G59" s="73" t="n">
        <v>5426</v>
      </c>
      <c r="H59" s="73" t="n">
        <v>0</v>
      </c>
      <c r="I59" s="73" t="n">
        <v>0</v>
      </c>
      <c r="J59" s="73" t="n">
        <v>28</v>
      </c>
      <c r="K59" s="73" t="n">
        <v>32082</v>
      </c>
      <c r="L59" s="74" t="n">
        <v>81264</v>
      </c>
    </row>
    <row r="60" customFormat="false" ht="12.75" hidden="false" customHeight="false" outlineLevel="0" collapsed="false">
      <c r="A60" s="337" t="s">
        <v>209</v>
      </c>
      <c r="B60" s="73" t="n">
        <v>0</v>
      </c>
      <c r="C60" s="73" t="n">
        <v>0</v>
      </c>
      <c r="D60" s="73" t="n">
        <v>56923</v>
      </c>
      <c r="E60" s="73" t="n">
        <v>713</v>
      </c>
      <c r="F60" s="73" t="n">
        <v>10</v>
      </c>
      <c r="G60" s="73" t="n">
        <v>7962</v>
      </c>
      <c r="H60" s="73" t="n">
        <v>0</v>
      </c>
      <c r="I60" s="73" t="n">
        <v>0</v>
      </c>
      <c r="J60" s="73" t="n">
        <v>32</v>
      </c>
      <c r="K60" s="73" t="n">
        <v>44348</v>
      </c>
      <c r="L60" s="74" t="n">
        <v>109988</v>
      </c>
    </row>
    <row r="61" customFormat="false" ht="12.75" hidden="false" customHeight="false" outlineLevel="0" collapsed="false">
      <c r="A61" s="337" t="s">
        <v>210</v>
      </c>
      <c r="B61" s="73" t="n">
        <v>0</v>
      </c>
      <c r="C61" s="73" t="n">
        <v>0</v>
      </c>
      <c r="D61" s="73" t="n">
        <v>71736</v>
      </c>
      <c r="E61" s="73" t="n">
        <v>946</v>
      </c>
      <c r="F61" s="73" t="n">
        <v>13</v>
      </c>
      <c r="G61" s="73" t="n">
        <v>10763</v>
      </c>
      <c r="H61" s="73" t="n">
        <v>0</v>
      </c>
      <c r="I61" s="73" t="n">
        <v>0</v>
      </c>
      <c r="J61" s="73" t="n">
        <v>39</v>
      </c>
      <c r="K61" s="73" t="n">
        <v>57345</v>
      </c>
      <c r="L61" s="74" t="n">
        <v>140842</v>
      </c>
    </row>
    <row r="62" customFormat="false" ht="12.75" hidden="false" customHeight="false" outlineLevel="0" collapsed="false">
      <c r="A62" s="331" t="s">
        <v>211</v>
      </c>
      <c r="B62" s="332" t="n">
        <v>0</v>
      </c>
      <c r="C62" s="332" t="n">
        <v>0</v>
      </c>
      <c r="D62" s="332" t="n">
        <v>86080</v>
      </c>
      <c r="E62" s="332" t="n">
        <v>1154</v>
      </c>
      <c r="F62" s="332" t="n">
        <v>16</v>
      </c>
      <c r="G62" s="332" t="n">
        <v>13957</v>
      </c>
      <c r="H62" s="332" t="n">
        <v>0</v>
      </c>
      <c r="I62" s="332" t="n">
        <v>0</v>
      </c>
      <c r="J62" s="332" t="n">
        <v>1262</v>
      </c>
      <c r="K62" s="332" t="n">
        <v>71637</v>
      </c>
      <c r="L62" s="333" t="n">
        <v>174106</v>
      </c>
    </row>
    <row r="63" customFormat="false" ht="12.75" hidden="false" customHeight="false" outlineLevel="0" collapsed="false">
      <c r="A63" s="337"/>
      <c r="D63" s="73"/>
      <c r="J63" s="73"/>
    </row>
    <row r="64" customFormat="false" ht="12.75" hidden="false" customHeight="false" outlineLevel="0" collapsed="false">
      <c r="A64" s="94" t="s">
        <v>214</v>
      </c>
      <c r="D64" s="73"/>
      <c r="J64" s="73"/>
    </row>
    <row r="65" customFormat="false" ht="12.75" hidden="false" customHeight="false" outlineLevel="0" collapsed="false">
      <c r="A65" s="337" t="s">
        <v>200</v>
      </c>
      <c r="B65" s="73" t="n">
        <v>0</v>
      </c>
      <c r="C65" s="73" t="n">
        <v>0</v>
      </c>
      <c r="D65" s="73" t="n">
        <v>13283</v>
      </c>
      <c r="E65" s="73" t="n">
        <v>353</v>
      </c>
      <c r="F65" s="73" t="n">
        <v>3</v>
      </c>
      <c r="G65" s="73" t="n">
        <v>4696</v>
      </c>
      <c r="H65" s="73" t="n">
        <v>0</v>
      </c>
      <c r="I65" s="73" t="n">
        <v>0</v>
      </c>
      <c r="J65" s="73" t="n">
        <v>0</v>
      </c>
      <c r="K65" s="73" t="n">
        <v>12583</v>
      </c>
      <c r="L65" s="74" t="n">
        <v>30918</v>
      </c>
    </row>
    <row r="66" customFormat="false" ht="12.75" hidden="false" customHeight="false" outlineLevel="0" collapsed="false">
      <c r="A66" s="337" t="s">
        <v>201</v>
      </c>
      <c r="B66" s="73" t="n">
        <v>0</v>
      </c>
      <c r="C66" s="73" t="n">
        <v>0</v>
      </c>
      <c r="D66" s="73" t="n">
        <v>31561</v>
      </c>
      <c r="E66" s="73" t="n">
        <v>721</v>
      </c>
      <c r="F66" s="73" t="n">
        <v>6</v>
      </c>
      <c r="G66" s="73" t="n">
        <v>6904</v>
      </c>
      <c r="H66" s="73" t="n">
        <v>0</v>
      </c>
      <c r="I66" s="73" t="n">
        <v>0</v>
      </c>
      <c r="J66" s="73" t="n">
        <v>0</v>
      </c>
      <c r="K66" s="73" t="n">
        <v>27346</v>
      </c>
      <c r="L66" s="74" t="n">
        <v>66538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1"/>
    </row>
    <row r="69" customFormat="false" ht="12.75" hidden="false" customHeight="false" outlineLevel="0" collapsed="false">
      <c r="A69" s="98" t="s">
        <v>652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38" t="s">
        <v>653</v>
      </c>
    </row>
    <row r="2" customFormat="false" ht="18" hidden="false" customHeight="false" outlineLevel="0" collapsed="false">
      <c r="A2" s="75" t="s">
        <v>118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83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81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817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65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5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62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622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28"/>
      <c r="B8" s="244" t="s">
        <v>65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28"/>
      <c r="U8" s="244" t="s">
        <v>65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29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39"/>
      <c r="T9" s="329"/>
      <c r="U9" s="248"/>
      <c r="V9" s="248"/>
      <c r="W9" s="248"/>
      <c r="X9" s="248"/>
      <c r="Y9" s="248"/>
      <c r="Z9" s="248"/>
      <c r="AA9" s="248" t="s">
        <v>657</v>
      </c>
      <c r="AB9" s="248"/>
      <c r="AC9" s="248"/>
      <c r="AD9" s="248"/>
      <c r="AE9" s="248"/>
      <c r="AF9" s="248"/>
      <c r="AG9" s="248"/>
      <c r="AH9" s="248"/>
      <c r="AI9" s="249" t="s">
        <v>300</v>
      </c>
    </row>
    <row r="10" customFormat="false" ht="12.75" hidden="false" customHeight="false" outlineLevel="0" collapsed="false">
      <c r="A10" s="329"/>
      <c r="B10" s="248" t="s">
        <v>658</v>
      </c>
      <c r="C10" s="248"/>
      <c r="D10" s="248"/>
      <c r="E10" s="248"/>
      <c r="F10" s="248" t="s">
        <v>659</v>
      </c>
      <c r="G10" s="248"/>
      <c r="H10" s="248"/>
      <c r="I10" s="248"/>
      <c r="J10" s="248" t="s">
        <v>660</v>
      </c>
      <c r="K10" s="248"/>
      <c r="L10" s="248" t="s">
        <v>661</v>
      </c>
      <c r="M10" s="248"/>
      <c r="N10" s="248"/>
      <c r="O10" s="248" t="s">
        <v>662</v>
      </c>
      <c r="P10" s="248"/>
      <c r="Q10" s="248"/>
      <c r="R10" s="339"/>
      <c r="T10" s="329"/>
      <c r="U10" s="248"/>
      <c r="V10" s="248" t="s">
        <v>657</v>
      </c>
      <c r="W10" s="248" t="s">
        <v>657</v>
      </c>
      <c r="X10" s="248"/>
      <c r="Y10" s="248" t="s">
        <v>657</v>
      </c>
      <c r="Z10" s="248" t="s">
        <v>657</v>
      </c>
      <c r="AA10" s="248" t="s">
        <v>642</v>
      </c>
      <c r="AB10" s="248"/>
      <c r="AC10" s="248"/>
      <c r="AD10" s="248"/>
      <c r="AE10" s="248"/>
      <c r="AF10" s="248"/>
      <c r="AG10" s="248"/>
      <c r="AH10" s="248" t="s">
        <v>371</v>
      </c>
      <c r="AI10" s="249" t="s">
        <v>632</v>
      </c>
    </row>
    <row r="11" customFormat="false" ht="12.75" hidden="false" customHeight="false" outlineLevel="0" collapsed="false">
      <c r="A11" s="84" t="s">
        <v>628</v>
      </c>
      <c r="B11" s="248" t="s">
        <v>663</v>
      </c>
      <c r="C11" s="248"/>
      <c r="D11" s="248" t="s">
        <v>664</v>
      </c>
      <c r="E11" s="248" t="s">
        <v>665</v>
      </c>
      <c r="F11" s="248" t="s">
        <v>666</v>
      </c>
      <c r="G11" s="248" t="s">
        <v>660</v>
      </c>
      <c r="H11" s="248" t="s">
        <v>667</v>
      </c>
      <c r="I11" s="248" t="s">
        <v>668</v>
      </c>
      <c r="J11" s="248" t="s">
        <v>669</v>
      </c>
      <c r="K11" s="248" t="s">
        <v>670</v>
      </c>
      <c r="L11" s="248" t="s">
        <v>671</v>
      </c>
      <c r="M11" s="248"/>
      <c r="N11" s="248" t="s">
        <v>672</v>
      </c>
      <c r="O11" s="248" t="s">
        <v>673</v>
      </c>
      <c r="P11" s="248" t="s">
        <v>674</v>
      </c>
      <c r="Q11" s="248" t="s">
        <v>670</v>
      </c>
      <c r="R11" s="339" t="s">
        <v>642</v>
      </c>
      <c r="T11" s="84" t="s">
        <v>628</v>
      </c>
      <c r="U11" s="248" t="s">
        <v>638</v>
      </c>
      <c r="V11" s="248" t="s">
        <v>675</v>
      </c>
      <c r="W11" s="248" t="s">
        <v>676</v>
      </c>
      <c r="X11" s="248" t="s">
        <v>657</v>
      </c>
      <c r="Y11" s="248" t="s">
        <v>638</v>
      </c>
      <c r="Z11" s="248" t="s">
        <v>665</v>
      </c>
      <c r="AA11" s="248" t="s">
        <v>677</v>
      </c>
      <c r="AB11" s="248" t="s">
        <v>657</v>
      </c>
      <c r="AC11" s="248" t="s">
        <v>657</v>
      </c>
      <c r="AD11" s="248" t="s">
        <v>657</v>
      </c>
      <c r="AE11" s="248" t="s">
        <v>632</v>
      </c>
      <c r="AF11" s="248" t="s">
        <v>657</v>
      </c>
      <c r="AG11" s="248" t="s">
        <v>657</v>
      </c>
      <c r="AH11" s="248" t="s">
        <v>625</v>
      </c>
      <c r="AI11" s="249" t="s">
        <v>371</v>
      </c>
    </row>
    <row r="12" customFormat="false" ht="12.75" hidden="false" customHeight="false" outlineLevel="0" collapsed="false">
      <c r="A12" s="329"/>
      <c r="B12" s="248" t="s">
        <v>418</v>
      </c>
      <c r="C12" s="248" t="s">
        <v>670</v>
      </c>
      <c r="D12" s="248" t="s">
        <v>678</v>
      </c>
      <c r="E12" s="248" t="s">
        <v>679</v>
      </c>
      <c r="F12" s="248" t="s">
        <v>680</v>
      </c>
      <c r="G12" s="248" t="s">
        <v>681</v>
      </c>
      <c r="H12" s="248" t="s">
        <v>396</v>
      </c>
      <c r="I12" s="248" t="s">
        <v>396</v>
      </c>
      <c r="J12" s="248" t="s">
        <v>682</v>
      </c>
      <c r="K12" s="248" t="s">
        <v>683</v>
      </c>
      <c r="L12" s="248" t="s">
        <v>684</v>
      </c>
      <c r="M12" s="248" t="s">
        <v>685</v>
      </c>
      <c r="N12" s="248" t="s">
        <v>396</v>
      </c>
      <c r="O12" s="248" t="s">
        <v>686</v>
      </c>
      <c r="P12" s="248" t="s">
        <v>687</v>
      </c>
      <c r="Q12" s="248" t="s">
        <v>396</v>
      </c>
      <c r="R12" s="339" t="s">
        <v>688</v>
      </c>
      <c r="T12" s="329"/>
      <c r="U12" s="248" t="s">
        <v>689</v>
      </c>
      <c r="V12" s="248" t="s">
        <v>690</v>
      </c>
      <c r="W12" s="248" t="s">
        <v>691</v>
      </c>
      <c r="X12" s="248" t="s">
        <v>692</v>
      </c>
      <c r="Y12" s="248" t="s">
        <v>693</v>
      </c>
      <c r="Z12" s="248" t="s">
        <v>694</v>
      </c>
      <c r="AA12" s="248" t="s">
        <v>695</v>
      </c>
      <c r="AB12" s="248" t="s">
        <v>696</v>
      </c>
      <c r="AC12" s="248" t="s">
        <v>697</v>
      </c>
      <c r="AD12" s="248" t="s">
        <v>698</v>
      </c>
      <c r="AE12" s="248" t="s">
        <v>699</v>
      </c>
      <c r="AF12" s="248" t="s">
        <v>673</v>
      </c>
      <c r="AG12" s="248" t="s">
        <v>412</v>
      </c>
      <c r="AH12" s="248" t="s">
        <v>369</v>
      </c>
      <c r="AI12" s="249" t="s">
        <v>700</v>
      </c>
    </row>
    <row r="13" customFormat="false" ht="13.5" hidden="false" customHeight="false" outlineLevel="0" collapsed="false">
      <c r="A13" s="330"/>
      <c r="B13" s="250" t="s">
        <v>701</v>
      </c>
      <c r="C13" s="250" t="s">
        <v>702</v>
      </c>
      <c r="D13" s="250" t="s">
        <v>703</v>
      </c>
      <c r="E13" s="250" t="s">
        <v>704</v>
      </c>
      <c r="F13" s="250" t="s">
        <v>686</v>
      </c>
      <c r="G13" s="250" t="s">
        <v>705</v>
      </c>
      <c r="H13" s="250" t="s">
        <v>706</v>
      </c>
      <c r="I13" s="250" t="s">
        <v>707</v>
      </c>
      <c r="J13" s="250" t="s">
        <v>708</v>
      </c>
      <c r="K13" s="250" t="s">
        <v>709</v>
      </c>
      <c r="L13" s="250" t="s">
        <v>710</v>
      </c>
      <c r="M13" s="250" t="s">
        <v>616</v>
      </c>
      <c r="N13" s="250" t="s">
        <v>711</v>
      </c>
      <c r="O13" s="250" t="s">
        <v>644</v>
      </c>
      <c r="P13" s="250" t="s">
        <v>712</v>
      </c>
      <c r="Q13" s="250" t="s">
        <v>713</v>
      </c>
      <c r="R13" s="340" t="s">
        <v>412</v>
      </c>
      <c r="T13" s="330"/>
      <c r="U13" s="250" t="s">
        <v>714</v>
      </c>
      <c r="V13" s="250" t="s">
        <v>715</v>
      </c>
      <c r="W13" s="250" t="s">
        <v>716</v>
      </c>
      <c r="X13" s="250" t="s">
        <v>717</v>
      </c>
      <c r="Y13" s="250" t="s">
        <v>718</v>
      </c>
      <c r="Z13" s="250" t="s">
        <v>719</v>
      </c>
      <c r="AA13" s="250" t="s">
        <v>720</v>
      </c>
      <c r="AB13" s="250" t="s">
        <v>721</v>
      </c>
      <c r="AC13" s="250" t="s">
        <v>722</v>
      </c>
      <c r="AD13" s="250" t="s">
        <v>723</v>
      </c>
      <c r="AE13" s="250" t="s">
        <v>724</v>
      </c>
      <c r="AF13" s="250" t="s">
        <v>725</v>
      </c>
      <c r="AG13" s="250" t="s">
        <v>726</v>
      </c>
      <c r="AH13" s="250" t="s">
        <v>648</v>
      </c>
      <c r="AI13" s="90" t="s">
        <v>64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650</v>
      </c>
      <c r="B15" s="73"/>
      <c r="C15" s="73"/>
      <c r="D15" s="73"/>
      <c r="E15" s="73"/>
      <c r="F15" s="73"/>
      <c r="P15" s="73"/>
      <c r="Q15" s="73"/>
      <c r="R15" s="73"/>
      <c r="T15" s="94" t="s">
        <v>650</v>
      </c>
      <c r="AH15" s="73"/>
    </row>
    <row r="16" customFormat="false" ht="12.75" hidden="false" customHeight="false" outlineLevel="0" collapsed="false">
      <c r="A16" s="331" t="s">
        <v>205</v>
      </c>
      <c r="B16" s="332" t="n">
        <v>658</v>
      </c>
      <c r="C16" s="332" t="n">
        <v>130</v>
      </c>
      <c r="D16" s="332" t="n">
        <v>205</v>
      </c>
      <c r="E16" s="332" t="n">
        <v>64</v>
      </c>
      <c r="F16" s="332" t="n">
        <v>203</v>
      </c>
      <c r="G16" s="332" t="n">
        <v>25</v>
      </c>
      <c r="H16" s="332" t="n">
        <v>15</v>
      </c>
      <c r="I16" s="332" t="n">
        <v>2</v>
      </c>
      <c r="J16" s="332" t="n">
        <v>13</v>
      </c>
      <c r="K16" s="332" t="n">
        <v>64</v>
      </c>
      <c r="L16" s="332" t="n">
        <v>303</v>
      </c>
      <c r="M16" s="332" t="n">
        <v>0</v>
      </c>
      <c r="N16" s="332" t="n">
        <v>257</v>
      </c>
      <c r="O16" s="332" t="n">
        <v>0</v>
      </c>
      <c r="P16" s="332" t="n">
        <v>301</v>
      </c>
      <c r="Q16" s="332" t="n">
        <v>5</v>
      </c>
      <c r="R16" s="341" t="n">
        <v>0</v>
      </c>
      <c r="T16" s="331" t="s">
        <v>205</v>
      </c>
      <c r="U16" s="332" t="n">
        <v>1579</v>
      </c>
      <c r="V16" s="332" t="n">
        <v>0</v>
      </c>
      <c r="W16" s="332" t="n">
        <v>0</v>
      </c>
      <c r="X16" s="332" t="n">
        <v>0</v>
      </c>
      <c r="Y16" s="332" t="n">
        <v>16</v>
      </c>
      <c r="Z16" s="332" t="n">
        <v>139</v>
      </c>
      <c r="AA16" s="332" t="n">
        <v>0</v>
      </c>
      <c r="AB16" s="332" t="n">
        <v>0</v>
      </c>
      <c r="AC16" s="332" t="n">
        <v>0</v>
      </c>
      <c r="AD16" s="332" t="n">
        <v>0</v>
      </c>
      <c r="AE16" s="332" t="n">
        <v>0</v>
      </c>
      <c r="AF16" s="332" t="n">
        <v>0</v>
      </c>
      <c r="AG16" s="332" t="n">
        <v>93</v>
      </c>
      <c r="AH16" s="332" t="n">
        <v>289</v>
      </c>
      <c r="AI16" s="333" t="n">
        <v>4361</v>
      </c>
    </row>
    <row r="17" customFormat="false" ht="12.75" hidden="false" customHeight="false" outlineLevel="0" collapsed="false">
      <c r="A17" s="334" t="s">
        <v>211</v>
      </c>
      <c r="B17" s="335" t="n">
        <v>711</v>
      </c>
      <c r="C17" s="335" t="n">
        <v>284</v>
      </c>
      <c r="D17" s="335" t="n">
        <v>340</v>
      </c>
      <c r="E17" s="335" t="n">
        <v>100</v>
      </c>
      <c r="F17" s="335" t="n">
        <v>317</v>
      </c>
      <c r="G17" s="335" t="n">
        <v>3</v>
      </c>
      <c r="H17" s="335" t="n">
        <v>20</v>
      </c>
      <c r="I17" s="335" t="n">
        <v>2</v>
      </c>
      <c r="J17" s="335" t="n">
        <v>50</v>
      </c>
      <c r="K17" s="335" t="n">
        <v>97</v>
      </c>
      <c r="L17" s="335" t="n">
        <v>202</v>
      </c>
      <c r="M17" s="335" t="n">
        <v>0</v>
      </c>
      <c r="N17" s="335" t="n">
        <v>354</v>
      </c>
      <c r="O17" s="335" t="n">
        <v>0</v>
      </c>
      <c r="P17" s="335" t="n">
        <v>365</v>
      </c>
      <c r="Q17" s="335" t="n">
        <v>2</v>
      </c>
      <c r="R17" s="342" t="n">
        <v>0</v>
      </c>
      <c r="T17" s="334" t="s">
        <v>211</v>
      </c>
      <c r="U17" s="335" t="n">
        <v>2215</v>
      </c>
      <c r="V17" s="335" t="n">
        <v>0</v>
      </c>
      <c r="W17" s="335" t="n">
        <v>0</v>
      </c>
      <c r="X17" s="335" t="n">
        <v>0</v>
      </c>
      <c r="Y17" s="335" t="n">
        <v>128</v>
      </c>
      <c r="Z17" s="335" t="n">
        <v>224</v>
      </c>
      <c r="AA17" s="335" t="n">
        <v>0</v>
      </c>
      <c r="AB17" s="335" t="n">
        <v>0</v>
      </c>
      <c r="AC17" s="335" t="n">
        <v>0</v>
      </c>
      <c r="AD17" s="335" t="n">
        <v>0</v>
      </c>
      <c r="AE17" s="335" t="n">
        <v>0</v>
      </c>
      <c r="AF17" s="335" t="n">
        <v>140</v>
      </c>
      <c r="AG17" s="335" t="n">
        <v>85</v>
      </c>
      <c r="AH17" s="335" t="n">
        <v>1005</v>
      </c>
      <c r="AI17" s="336" t="n">
        <v>664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651</v>
      </c>
      <c r="B19" s="73"/>
      <c r="C19" s="73"/>
      <c r="D19" s="73"/>
      <c r="E19" s="73"/>
      <c r="F19" s="73"/>
      <c r="P19" s="73"/>
      <c r="Q19" s="73"/>
      <c r="R19" s="73"/>
      <c r="T19" s="94" t="s">
        <v>651</v>
      </c>
      <c r="AH19" s="73"/>
    </row>
    <row r="20" customFormat="false" ht="12.75" hidden="false" customHeight="false" outlineLevel="0" collapsed="false">
      <c r="A20" s="331" t="s">
        <v>205</v>
      </c>
      <c r="B20" s="332" t="n">
        <v>862</v>
      </c>
      <c r="C20" s="332" t="n">
        <v>552</v>
      </c>
      <c r="D20" s="332" t="n">
        <v>10</v>
      </c>
      <c r="E20" s="332" t="n">
        <v>104</v>
      </c>
      <c r="F20" s="332" t="n">
        <v>283</v>
      </c>
      <c r="G20" s="332" t="n">
        <v>15</v>
      </c>
      <c r="H20" s="332" t="n">
        <v>22</v>
      </c>
      <c r="I20" s="332" t="n">
        <v>1</v>
      </c>
      <c r="J20" s="332" t="n">
        <v>97</v>
      </c>
      <c r="K20" s="332" t="n">
        <v>81</v>
      </c>
      <c r="L20" s="332" t="n">
        <v>150</v>
      </c>
      <c r="M20" s="332" t="n">
        <v>0</v>
      </c>
      <c r="N20" s="332" t="n">
        <v>428</v>
      </c>
      <c r="O20" s="332" t="n">
        <v>0</v>
      </c>
      <c r="P20" s="332" t="n">
        <v>313</v>
      </c>
      <c r="Q20" s="332" t="n">
        <v>23</v>
      </c>
      <c r="R20" s="341" t="n">
        <v>0</v>
      </c>
      <c r="T20" s="331" t="s">
        <v>205</v>
      </c>
      <c r="U20" s="332" t="n">
        <v>2567</v>
      </c>
      <c r="V20" s="332" t="n">
        <v>0</v>
      </c>
      <c r="W20" s="332" t="n">
        <v>0</v>
      </c>
      <c r="X20" s="332" t="n">
        <v>0</v>
      </c>
      <c r="Y20" s="332" t="n">
        <v>43</v>
      </c>
      <c r="Z20" s="332" t="n">
        <v>278</v>
      </c>
      <c r="AA20" s="332" t="n">
        <v>0</v>
      </c>
      <c r="AB20" s="332" t="n">
        <v>0</v>
      </c>
      <c r="AC20" s="332" t="n">
        <v>0</v>
      </c>
      <c r="AD20" s="332" t="n">
        <v>0</v>
      </c>
      <c r="AE20" s="332" t="n">
        <v>0</v>
      </c>
      <c r="AF20" s="332" t="n">
        <v>524</v>
      </c>
      <c r="AG20" s="332" t="n">
        <v>119</v>
      </c>
      <c r="AH20" s="332" t="n">
        <v>2082</v>
      </c>
      <c r="AI20" s="333" t="n">
        <v>8554</v>
      </c>
    </row>
    <row r="21" customFormat="false" ht="12.75" hidden="false" customHeight="false" outlineLevel="0" collapsed="false">
      <c r="A21" s="331" t="s">
        <v>211</v>
      </c>
      <c r="B21" s="332" t="n">
        <v>1220</v>
      </c>
      <c r="C21" s="332" t="n">
        <v>841</v>
      </c>
      <c r="D21" s="332" t="n">
        <v>6</v>
      </c>
      <c r="E21" s="332" t="n">
        <v>134</v>
      </c>
      <c r="F21" s="332" t="n">
        <v>455</v>
      </c>
      <c r="G21" s="332" t="n">
        <v>68</v>
      </c>
      <c r="H21" s="332" t="n">
        <v>235</v>
      </c>
      <c r="I21" s="332" t="n">
        <v>2</v>
      </c>
      <c r="J21" s="332" t="n">
        <v>138</v>
      </c>
      <c r="K21" s="332" t="n">
        <v>19</v>
      </c>
      <c r="L21" s="332" t="n">
        <v>169</v>
      </c>
      <c r="M21" s="332" t="n">
        <v>0</v>
      </c>
      <c r="N21" s="332" t="n">
        <v>559</v>
      </c>
      <c r="O21" s="332" t="n">
        <v>0</v>
      </c>
      <c r="P21" s="332" t="n">
        <v>461</v>
      </c>
      <c r="Q21" s="332" t="n">
        <v>29</v>
      </c>
      <c r="R21" s="341" t="n">
        <v>0</v>
      </c>
      <c r="T21" s="331" t="s">
        <v>211</v>
      </c>
      <c r="U21" s="332" t="n">
        <v>5742</v>
      </c>
      <c r="V21" s="332" t="n">
        <v>0</v>
      </c>
      <c r="W21" s="332" t="n">
        <v>0</v>
      </c>
      <c r="X21" s="332" t="n">
        <v>0</v>
      </c>
      <c r="Y21" s="332" t="n">
        <v>82</v>
      </c>
      <c r="Z21" s="332" t="n">
        <v>367</v>
      </c>
      <c r="AA21" s="332" t="n">
        <v>0</v>
      </c>
      <c r="AB21" s="332" t="n">
        <v>0</v>
      </c>
      <c r="AC21" s="332" t="n">
        <v>0</v>
      </c>
      <c r="AD21" s="332" t="n">
        <v>0</v>
      </c>
      <c r="AE21" s="332" t="n">
        <v>109</v>
      </c>
      <c r="AF21" s="332" t="n">
        <v>555</v>
      </c>
      <c r="AG21" s="332" t="n">
        <v>247</v>
      </c>
      <c r="AH21" s="332" t="n">
        <v>3860</v>
      </c>
      <c r="AI21" s="333" t="n">
        <v>15298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9</v>
      </c>
      <c r="B23" s="73"/>
      <c r="C23" s="73"/>
      <c r="D23" s="73"/>
      <c r="E23" s="73"/>
      <c r="F23" s="73"/>
      <c r="P23" s="73"/>
      <c r="Q23" s="73"/>
      <c r="R23" s="73"/>
      <c r="T23" s="94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263</v>
      </c>
      <c r="C24" s="73" t="n">
        <v>107</v>
      </c>
      <c r="D24" s="73" t="n">
        <v>8</v>
      </c>
      <c r="E24" s="73" t="n">
        <v>21</v>
      </c>
      <c r="F24" s="73" t="n">
        <v>94</v>
      </c>
      <c r="G24" s="73" t="n">
        <v>21</v>
      </c>
      <c r="H24" s="73" t="n">
        <v>34</v>
      </c>
      <c r="I24" s="73" t="n">
        <v>0</v>
      </c>
      <c r="J24" s="73" t="n">
        <v>22</v>
      </c>
      <c r="K24" s="73" t="n">
        <v>2</v>
      </c>
      <c r="L24" s="73" t="n">
        <v>30</v>
      </c>
      <c r="M24" s="73" t="n">
        <v>0</v>
      </c>
      <c r="N24" s="73" t="n">
        <v>101</v>
      </c>
      <c r="O24" s="73" t="n">
        <v>0</v>
      </c>
      <c r="P24" s="73" t="n">
        <v>87</v>
      </c>
      <c r="Q24" s="73" t="n">
        <v>2</v>
      </c>
      <c r="R24" s="73" t="n">
        <v>0</v>
      </c>
      <c r="T24" s="72" t="s">
        <v>200</v>
      </c>
      <c r="U24" s="73" t="n">
        <v>1201</v>
      </c>
      <c r="V24" s="73" t="n">
        <v>0</v>
      </c>
      <c r="W24" s="73" t="n">
        <v>0</v>
      </c>
      <c r="X24" s="73" t="n">
        <v>0</v>
      </c>
      <c r="Y24" s="73" t="n">
        <v>34</v>
      </c>
      <c r="Z24" s="73" t="n">
        <v>6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17</v>
      </c>
      <c r="AF24" s="73" t="n">
        <v>106</v>
      </c>
      <c r="AG24" s="73" t="n">
        <v>59</v>
      </c>
      <c r="AH24" s="73" t="n">
        <v>672</v>
      </c>
      <c r="AI24" s="74" t="n">
        <v>2943</v>
      </c>
    </row>
    <row r="25" customFormat="false" ht="12.75" hidden="false" customHeight="false" outlineLevel="0" collapsed="false">
      <c r="A25" s="72" t="s">
        <v>201</v>
      </c>
      <c r="B25" s="73" t="n">
        <v>529</v>
      </c>
      <c r="C25" s="73" t="n">
        <v>233</v>
      </c>
      <c r="D25" s="73" t="n">
        <v>1</v>
      </c>
      <c r="E25" s="73" t="n">
        <v>38</v>
      </c>
      <c r="F25" s="73" t="n">
        <v>168</v>
      </c>
      <c r="G25" s="73" t="n">
        <v>34</v>
      </c>
      <c r="H25" s="73" t="n">
        <v>77</v>
      </c>
      <c r="I25" s="73" t="n">
        <v>2</v>
      </c>
      <c r="J25" s="73" t="n">
        <v>40</v>
      </c>
      <c r="K25" s="73" t="n">
        <v>4</v>
      </c>
      <c r="L25" s="73" t="n">
        <v>62</v>
      </c>
      <c r="M25" s="73" t="n">
        <v>0</v>
      </c>
      <c r="N25" s="73" t="n">
        <v>189</v>
      </c>
      <c r="O25" s="73" t="n">
        <v>0</v>
      </c>
      <c r="P25" s="73" t="n">
        <v>158</v>
      </c>
      <c r="Q25" s="73" t="n">
        <v>9</v>
      </c>
      <c r="R25" s="73" t="n">
        <v>0</v>
      </c>
      <c r="T25" s="72" t="s">
        <v>201</v>
      </c>
      <c r="U25" s="73" t="n">
        <v>2308</v>
      </c>
      <c r="V25" s="73" t="n">
        <v>0</v>
      </c>
      <c r="W25" s="73" t="n">
        <v>0</v>
      </c>
      <c r="X25" s="73" t="n">
        <v>0</v>
      </c>
      <c r="Y25" s="73" t="n">
        <v>55</v>
      </c>
      <c r="Z25" s="73" t="n">
        <v>113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37</v>
      </c>
      <c r="AF25" s="73" t="n">
        <v>234</v>
      </c>
      <c r="AG25" s="73" t="n">
        <v>111</v>
      </c>
      <c r="AH25" s="73" t="n">
        <v>1285</v>
      </c>
      <c r="AI25" s="74" t="n">
        <v>5687</v>
      </c>
    </row>
    <row r="26" customFormat="false" ht="12.75" hidden="false" customHeight="false" outlineLevel="0" collapsed="false">
      <c r="A26" s="72" t="s">
        <v>202</v>
      </c>
      <c r="B26" s="73" t="n">
        <v>821</v>
      </c>
      <c r="C26" s="73" t="n">
        <v>396</v>
      </c>
      <c r="D26" s="73" t="n">
        <v>1</v>
      </c>
      <c r="E26" s="73" t="n">
        <v>60</v>
      </c>
      <c r="F26" s="73" t="n">
        <v>242</v>
      </c>
      <c r="G26" s="73" t="n">
        <v>48</v>
      </c>
      <c r="H26" s="73" t="n">
        <v>130</v>
      </c>
      <c r="I26" s="73" t="n">
        <v>3</v>
      </c>
      <c r="J26" s="73" t="n">
        <v>57</v>
      </c>
      <c r="K26" s="73" t="n">
        <v>4</v>
      </c>
      <c r="L26" s="73" t="n">
        <v>94</v>
      </c>
      <c r="M26" s="73" t="n">
        <v>0</v>
      </c>
      <c r="N26" s="73" t="n">
        <v>289</v>
      </c>
      <c r="O26" s="73" t="n">
        <v>0</v>
      </c>
      <c r="P26" s="73" t="n">
        <v>248</v>
      </c>
      <c r="Q26" s="73" t="n">
        <v>14</v>
      </c>
      <c r="R26" s="73" t="n">
        <v>0</v>
      </c>
      <c r="T26" s="72" t="s">
        <v>202</v>
      </c>
      <c r="U26" s="73" t="n">
        <v>3832</v>
      </c>
      <c r="V26" s="73" t="n">
        <v>0</v>
      </c>
      <c r="W26" s="73" t="n">
        <v>0</v>
      </c>
      <c r="X26" s="73" t="n">
        <v>0</v>
      </c>
      <c r="Y26" s="73" t="n">
        <v>85</v>
      </c>
      <c r="Z26" s="73" t="n">
        <v>187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55</v>
      </c>
      <c r="AF26" s="73" t="n">
        <v>423</v>
      </c>
      <c r="AG26" s="73" t="n">
        <v>155</v>
      </c>
      <c r="AH26" s="73" t="n">
        <v>2026</v>
      </c>
      <c r="AI26" s="74" t="n">
        <v>9170</v>
      </c>
    </row>
    <row r="27" customFormat="false" ht="12.75" hidden="false" customHeight="false" outlineLevel="0" collapsed="false">
      <c r="A27" s="72" t="s">
        <v>203</v>
      </c>
      <c r="B27" s="73" t="n">
        <v>1113</v>
      </c>
      <c r="C27" s="73" t="n">
        <v>562</v>
      </c>
      <c r="D27" s="73" t="n">
        <v>3</v>
      </c>
      <c r="E27" s="73" t="n">
        <v>82</v>
      </c>
      <c r="F27" s="73" t="n">
        <v>328</v>
      </c>
      <c r="G27" s="73" t="n">
        <v>79</v>
      </c>
      <c r="H27" s="73" t="n">
        <v>189</v>
      </c>
      <c r="I27" s="73" t="n">
        <v>4</v>
      </c>
      <c r="J27" s="73" t="n">
        <v>90</v>
      </c>
      <c r="K27" s="73" t="n">
        <v>4</v>
      </c>
      <c r="L27" s="73" t="n">
        <v>128</v>
      </c>
      <c r="M27" s="73" t="n">
        <v>0</v>
      </c>
      <c r="N27" s="73" t="n">
        <v>395</v>
      </c>
      <c r="O27" s="73" t="n">
        <v>0</v>
      </c>
      <c r="P27" s="73" t="n">
        <v>336</v>
      </c>
      <c r="Q27" s="73" t="n">
        <v>16</v>
      </c>
      <c r="R27" s="73" t="n">
        <v>0</v>
      </c>
      <c r="T27" s="72" t="s">
        <v>203</v>
      </c>
      <c r="U27" s="73" t="n">
        <v>5494</v>
      </c>
      <c r="V27" s="73" t="n">
        <v>0</v>
      </c>
      <c r="W27" s="73" t="n">
        <v>0</v>
      </c>
      <c r="X27" s="73" t="n">
        <v>0</v>
      </c>
      <c r="Y27" s="73" t="n">
        <v>105</v>
      </c>
      <c r="Z27" s="73" t="n">
        <v>263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74</v>
      </c>
      <c r="AF27" s="73" t="n">
        <v>620</v>
      </c>
      <c r="AG27" s="73" t="n">
        <v>207</v>
      </c>
      <c r="AH27" s="73" t="n">
        <v>2917</v>
      </c>
      <c r="AI27" s="74" t="n">
        <v>13009</v>
      </c>
    </row>
    <row r="28" customFormat="false" ht="12.75" hidden="false" customHeight="false" outlineLevel="0" collapsed="false">
      <c r="A28" s="72" t="s">
        <v>204</v>
      </c>
      <c r="B28" s="73" t="n">
        <v>1410</v>
      </c>
      <c r="C28" s="73" t="n">
        <v>764</v>
      </c>
      <c r="D28" s="73" t="n">
        <v>7</v>
      </c>
      <c r="E28" s="73" t="n">
        <v>111</v>
      </c>
      <c r="F28" s="73" t="n">
        <v>423</v>
      </c>
      <c r="G28" s="73" t="n">
        <v>94</v>
      </c>
      <c r="H28" s="73" t="n">
        <v>283</v>
      </c>
      <c r="I28" s="73" t="n">
        <v>5</v>
      </c>
      <c r="J28" s="73" t="n">
        <v>134</v>
      </c>
      <c r="K28" s="73" t="n">
        <v>5</v>
      </c>
      <c r="L28" s="73" t="n">
        <v>171</v>
      </c>
      <c r="M28" s="73" t="n">
        <v>0</v>
      </c>
      <c r="N28" s="73" t="n">
        <v>512</v>
      </c>
      <c r="O28" s="73" t="n">
        <v>0</v>
      </c>
      <c r="P28" s="73" t="n">
        <v>428</v>
      </c>
      <c r="Q28" s="73" t="n">
        <v>22</v>
      </c>
      <c r="R28" s="73" t="n">
        <v>0</v>
      </c>
      <c r="T28" s="72" t="s">
        <v>204</v>
      </c>
      <c r="U28" s="73" t="n">
        <v>6652</v>
      </c>
      <c r="V28" s="73" t="n">
        <v>0</v>
      </c>
      <c r="W28" s="73" t="n">
        <v>0</v>
      </c>
      <c r="X28" s="73" t="n">
        <v>0</v>
      </c>
      <c r="Y28" s="73" t="n">
        <v>132</v>
      </c>
      <c r="Z28" s="73" t="n">
        <v>343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91</v>
      </c>
      <c r="AF28" s="73" t="n">
        <v>828</v>
      </c>
      <c r="AG28" s="73" t="n">
        <v>210</v>
      </c>
      <c r="AH28" s="73" t="n">
        <v>3668</v>
      </c>
      <c r="AI28" s="74" t="n">
        <v>16293</v>
      </c>
    </row>
    <row r="29" customFormat="false" ht="12.75" hidden="false" customHeight="false" outlineLevel="0" collapsed="false">
      <c r="A29" s="331" t="s">
        <v>205</v>
      </c>
      <c r="B29" s="332" t="n">
        <v>1714</v>
      </c>
      <c r="C29" s="332" t="n">
        <v>984</v>
      </c>
      <c r="D29" s="332" t="n">
        <v>2</v>
      </c>
      <c r="E29" s="332" t="n">
        <v>138</v>
      </c>
      <c r="F29" s="332" t="n">
        <v>532</v>
      </c>
      <c r="G29" s="332" t="n">
        <v>108</v>
      </c>
      <c r="H29" s="332" t="n">
        <v>398</v>
      </c>
      <c r="I29" s="332" t="n">
        <v>6</v>
      </c>
      <c r="J29" s="332" t="n">
        <v>168</v>
      </c>
      <c r="K29" s="332" t="n">
        <v>5</v>
      </c>
      <c r="L29" s="332" t="n">
        <v>215</v>
      </c>
      <c r="M29" s="332" t="n">
        <v>0</v>
      </c>
      <c r="N29" s="332" t="n">
        <v>631</v>
      </c>
      <c r="O29" s="332" t="n">
        <v>0</v>
      </c>
      <c r="P29" s="332" t="n">
        <v>521</v>
      </c>
      <c r="Q29" s="332" t="n">
        <v>26</v>
      </c>
      <c r="R29" s="341" t="n">
        <v>0</v>
      </c>
      <c r="T29" s="331" t="s">
        <v>205</v>
      </c>
      <c r="U29" s="332" t="n">
        <v>8246</v>
      </c>
      <c r="V29" s="332" t="n">
        <v>0</v>
      </c>
      <c r="W29" s="332" t="n">
        <v>0</v>
      </c>
      <c r="X29" s="332" t="n">
        <v>0</v>
      </c>
      <c r="Y29" s="332" t="n">
        <v>161</v>
      </c>
      <c r="Z29" s="332" t="n">
        <v>428</v>
      </c>
      <c r="AA29" s="332" t="n">
        <v>0</v>
      </c>
      <c r="AB29" s="332" t="n">
        <v>0</v>
      </c>
      <c r="AC29" s="332" t="n">
        <v>0</v>
      </c>
      <c r="AD29" s="332" t="n">
        <v>0</v>
      </c>
      <c r="AE29" s="332" t="n">
        <v>110</v>
      </c>
      <c r="AF29" s="332" t="n">
        <v>1147</v>
      </c>
      <c r="AG29" s="332" t="n">
        <v>214</v>
      </c>
      <c r="AH29" s="332" t="n">
        <v>4418</v>
      </c>
      <c r="AI29" s="333" t="n">
        <v>20172</v>
      </c>
    </row>
    <row r="30" customFormat="false" ht="12.75" hidden="false" customHeight="false" outlineLevel="0" collapsed="false">
      <c r="A30" s="72" t="s">
        <v>206</v>
      </c>
      <c r="B30" s="73" t="n">
        <v>313</v>
      </c>
      <c r="C30" s="73" t="n">
        <v>217</v>
      </c>
      <c r="D30" s="73" t="n">
        <v>0</v>
      </c>
      <c r="E30" s="73" t="n">
        <v>29</v>
      </c>
      <c r="F30" s="73" t="n">
        <v>150</v>
      </c>
      <c r="G30" s="73" t="n">
        <v>15</v>
      </c>
      <c r="H30" s="73" t="n">
        <v>53</v>
      </c>
      <c r="I30" s="73" t="n">
        <v>1</v>
      </c>
      <c r="J30" s="73" t="n">
        <v>33</v>
      </c>
      <c r="K30" s="73" t="n">
        <v>0</v>
      </c>
      <c r="L30" s="73" t="n">
        <v>45</v>
      </c>
      <c r="M30" s="73" t="n">
        <v>0</v>
      </c>
      <c r="N30" s="73" t="n">
        <v>123</v>
      </c>
      <c r="O30" s="73" t="n">
        <v>0</v>
      </c>
      <c r="P30" s="73" t="n">
        <v>96</v>
      </c>
      <c r="Q30" s="73" t="n">
        <v>4</v>
      </c>
      <c r="R30" s="73" t="n">
        <v>0</v>
      </c>
      <c r="T30" s="72" t="s">
        <v>206</v>
      </c>
      <c r="U30" s="73" t="n">
        <v>1746</v>
      </c>
      <c r="V30" s="73" t="n">
        <v>0</v>
      </c>
      <c r="W30" s="73" t="n">
        <v>0</v>
      </c>
      <c r="X30" s="73" t="n">
        <v>0</v>
      </c>
      <c r="Y30" s="73" t="n">
        <v>38</v>
      </c>
      <c r="Z30" s="73" t="n">
        <v>91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26</v>
      </c>
      <c r="AF30" s="73" t="n">
        <v>280</v>
      </c>
      <c r="AG30" s="73" t="n">
        <v>3</v>
      </c>
      <c r="AH30" s="73" t="n">
        <v>576</v>
      </c>
      <c r="AI30" s="74" t="n">
        <v>3839</v>
      </c>
    </row>
    <row r="31" customFormat="false" ht="12.75" hidden="false" customHeight="false" outlineLevel="0" collapsed="false">
      <c r="A31" s="72" t="s">
        <v>207</v>
      </c>
      <c r="B31" s="73" t="n">
        <v>624</v>
      </c>
      <c r="C31" s="73" t="n">
        <v>453</v>
      </c>
      <c r="D31" s="73" t="n">
        <v>1</v>
      </c>
      <c r="E31" s="73" t="n">
        <v>60</v>
      </c>
      <c r="F31" s="73" t="n">
        <v>343</v>
      </c>
      <c r="G31" s="73" t="n">
        <v>32</v>
      </c>
      <c r="H31" s="73" t="n">
        <v>592</v>
      </c>
      <c r="I31" s="73" t="n">
        <v>4</v>
      </c>
      <c r="J31" s="73" t="n">
        <v>68</v>
      </c>
      <c r="K31" s="73" t="n">
        <v>0</v>
      </c>
      <c r="L31" s="73" t="n">
        <v>93</v>
      </c>
      <c r="M31" s="73" t="n">
        <v>0</v>
      </c>
      <c r="N31" s="73" t="n">
        <v>257</v>
      </c>
      <c r="O31" s="73" t="n">
        <v>0</v>
      </c>
      <c r="P31" s="73" t="n">
        <v>200</v>
      </c>
      <c r="Q31" s="73" t="n">
        <v>6</v>
      </c>
      <c r="R31" s="73" t="n">
        <v>0</v>
      </c>
      <c r="T31" s="72" t="s">
        <v>207</v>
      </c>
      <c r="U31" s="73" t="n">
        <v>3719</v>
      </c>
      <c r="V31" s="73" t="n">
        <v>0</v>
      </c>
      <c r="W31" s="73" t="n">
        <v>0</v>
      </c>
      <c r="X31" s="73" t="n">
        <v>0</v>
      </c>
      <c r="Y31" s="73" t="n">
        <v>81</v>
      </c>
      <c r="Z31" s="73" t="n">
        <v>190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50</v>
      </c>
      <c r="AF31" s="73" t="n">
        <v>573</v>
      </c>
      <c r="AG31" s="73" t="n">
        <v>8</v>
      </c>
      <c r="AH31" s="73" t="n">
        <v>1441</v>
      </c>
      <c r="AI31" s="74" t="n">
        <v>8795</v>
      </c>
    </row>
    <row r="32" customFormat="false" ht="12.75" hidden="false" customHeight="false" outlineLevel="0" collapsed="false">
      <c r="A32" s="72" t="s">
        <v>208</v>
      </c>
      <c r="B32" s="73" t="n">
        <v>944</v>
      </c>
      <c r="C32" s="73" t="n">
        <v>690</v>
      </c>
      <c r="D32" s="73" t="n">
        <v>2</v>
      </c>
      <c r="E32" s="73" t="n">
        <v>92</v>
      </c>
      <c r="F32" s="73" t="n">
        <v>518</v>
      </c>
      <c r="G32" s="73" t="n">
        <v>51</v>
      </c>
      <c r="H32" s="73" t="n">
        <v>753</v>
      </c>
      <c r="I32" s="73" t="n">
        <v>11</v>
      </c>
      <c r="J32" s="73" t="n">
        <v>98</v>
      </c>
      <c r="K32" s="73" t="n">
        <v>0</v>
      </c>
      <c r="L32" s="73" t="n">
        <v>150</v>
      </c>
      <c r="M32" s="73" t="n">
        <v>0</v>
      </c>
      <c r="N32" s="73" t="n">
        <v>386</v>
      </c>
      <c r="O32" s="73" t="n">
        <v>0</v>
      </c>
      <c r="P32" s="73" t="n">
        <v>294</v>
      </c>
      <c r="Q32" s="73" t="n">
        <v>7</v>
      </c>
      <c r="R32" s="73" t="n">
        <v>0</v>
      </c>
      <c r="T32" s="72" t="s">
        <v>208</v>
      </c>
      <c r="U32" s="73" t="n">
        <v>5515</v>
      </c>
      <c r="V32" s="73" t="n">
        <v>0</v>
      </c>
      <c r="W32" s="73" t="n">
        <v>0</v>
      </c>
      <c r="X32" s="73" t="n">
        <v>0</v>
      </c>
      <c r="Y32" s="73" t="n">
        <v>138</v>
      </c>
      <c r="Z32" s="73" t="n">
        <v>285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70</v>
      </c>
      <c r="AF32" s="73" t="n">
        <v>934</v>
      </c>
      <c r="AG32" s="73" t="n">
        <v>10</v>
      </c>
      <c r="AH32" s="73" t="n">
        <v>3078</v>
      </c>
      <c r="AI32" s="74" t="n">
        <v>14026</v>
      </c>
    </row>
    <row r="33" customFormat="false" ht="12.75" hidden="false" customHeight="false" outlineLevel="0" collapsed="false">
      <c r="A33" s="72" t="s">
        <v>209</v>
      </c>
      <c r="B33" s="73" t="n">
        <v>1269</v>
      </c>
      <c r="C33" s="73" t="n">
        <v>935</v>
      </c>
      <c r="D33" s="73" t="n">
        <v>2</v>
      </c>
      <c r="E33" s="73" t="n">
        <v>127</v>
      </c>
      <c r="F33" s="73" t="n">
        <v>680</v>
      </c>
      <c r="G33" s="73" t="n">
        <v>69</v>
      </c>
      <c r="H33" s="73" t="n">
        <v>937</v>
      </c>
      <c r="I33" s="73" t="n">
        <v>7</v>
      </c>
      <c r="J33" s="73" t="n">
        <v>130</v>
      </c>
      <c r="K33" s="73" t="n">
        <v>0</v>
      </c>
      <c r="L33" s="73" t="n">
        <v>208</v>
      </c>
      <c r="M33" s="73" t="n">
        <v>0</v>
      </c>
      <c r="N33" s="73" t="n">
        <v>508</v>
      </c>
      <c r="O33" s="73" t="n">
        <v>0</v>
      </c>
      <c r="P33" s="73" t="n">
        <v>384</v>
      </c>
      <c r="Q33" s="73" t="n">
        <v>8</v>
      </c>
      <c r="R33" s="73" t="n">
        <v>0</v>
      </c>
      <c r="T33" s="72" t="s">
        <v>209</v>
      </c>
      <c r="U33" s="73" t="n">
        <v>7254</v>
      </c>
      <c r="V33" s="73" t="n">
        <v>0</v>
      </c>
      <c r="W33" s="73" t="n">
        <v>0</v>
      </c>
      <c r="X33" s="73" t="n">
        <v>0</v>
      </c>
      <c r="Y33" s="73" t="n">
        <v>168</v>
      </c>
      <c r="Z33" s="73" t="n">
        <v>373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94</v>
      </c>
      <c r="AF33" s="73" t="n">
        <v>1292</v>
      </c>
      <c r="AG33" s="73" t="n">
        <v>17</v>
      </c>
      <c r="AH33" s="73" t="n">
        <v>4138</v>
      </c>
      <c r="AI33" s="74" t="n">
        <v>18600</v>
      </c>
    </row>
    <row r="34" customFormat="false" ht="12.75" hidden="false" customHeight="false" outlineLevel="0" collapsed="false">
      <c r="A34" s="72" t="s">
        <v>210</v>
      </c>
      <c r="B34" s="73" t="n">
        <v>1609</v>
      </c>
      <c r="C34" s="73" t="n">
        <v>1236</v>
      </c>
      <c r="D34" s="73" t="n">
        <v>2</v>
      </c>
      <c r="E34" s="73" t="n">
        <v>179</v>
      </c>
      <c r="F34" s="73" t="n">
        <v>811</v>
      </c>
      <c r="G34" s="73" t="n">
        <v>87</v>
      </c>
      <c r="H34" s="73" t="n">
        <v>1238</v>
      </c>
      <c r="I34" s="73" t="n">
        <v>11</v>
      </c>
      <c r="J34" s="73" t="n">
        <v>190</v>
      </c>
      <c r="K34" s="73" t="n">
        <v>0</v>
      </c>
      <c r="L34" s="73" t="n">
        <v>266</v>
      </c>
      <c r="M34" s="73" t="n">
        <v>0</v>
      </c>
      <c r="N34" s="73" t="n">
        <v>677</v>
      </c>
      <c r="O34" s="73" t="n">
        <v>0</v>
      </c>
      <c r="P34" s="73" t="n">
        <v>508</v>
      </c>
      <c r="Q34" s="73" t="n">
        <v>8</v>
      </c>
      <c r="R34" s="73" t="n">
        <v>0</v>
      </c>
      <c r="T34" s="72" t="s">
        <v>210</v>
      </c>
      <c r="U34" s="73" t="n">
        <v>9710</v>
      </c>
      <c r="V34" s="73" t="n">
        <v>0</v>
      </c>
      <c r="W34" s="73" t="n">
        <v>0</v>
      </c>
      <c r="X34" s="73" t="n">
        <v>0</v>
      </c>
      <c r="Y34" s="73" t="n">
        <v>208</v>
      </c>
      <c r="Z34" s="73" t="n">
        <v>490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28</v>
      </c>
      <c r="AF34" s="73" t="n">
        <v>1679</v>
      </c>
      <c r="AG34" s="73" t="n">
        <v>26</v>
      </c>
      <c r="AH34" s="73" t="n">
        <v>5153</v>
      </c>
      <c r="AI34" s="74" t="n">
        <v>24216</v>
      </c>
    </row>
    <row r="35" customFormat="false" ht="12.75" hidden="false" customHeight="false" outlineLevel="0" collapsed="false">
      <c r="A35" s="331" t="s">
        <v>211</v>
      </c>
      <c r="B35" s="332" t="n">
        <v>1957</v>
      </c>
      <c r="C35" s="332" t="n">
        <v>1518</v>
      </c>
      <c r="D35" s="332" t="n">
        <v>5</v>
      </c>
      <c r="E35" s="332" t="n">
        <v>259</v>
      </c>
      <c r="F35" s="332" t="n">
        <v>1007</v>
      </c>
      <c r="G35" s="332" t="n">
        <v>114</v>
      </c>
      <c r="H35" s="332" t="n">
        <v>1377</v>
      </c>
      <c r="I35" s="332" t="n">
        <v>15</v>
      </c>
      <c r="J35" s="332" t="n">
        <v>269</v>
      </c>
      <c r="K35" s="332" t="n">
        <v>0</v>
      </c>
      <c r="L35" s="332" t="n">
        <v>326</v>
      </c>
      <c r="M35" s="332" t="n">
        <v>0</v>
      </c>
      <c r="N35" s="332" t="n">
        <v>841</v>
      </c>
      <c r="O35" s="332" t="n">
        <v>0</v>
      </c>
      <c r="P35" s="332" t="n">
        <v>633</v>
      </c>
      <c r="Q35" s="332" t="n">
        <v>8</v>
      </c>
      <c r="R35" s="341" t="n">
        <v>0</v>
      </c>
      <c r="T35" s="331" t="s">
        <v>211</v>
      </c>
      <c r="U35" s="332" t="n">
        <v>12412</v>
      </c>
      <c r="V35" s="332" t="n">
        <v>0</v>
      </c>
      <c r="W35" s="332" t="n">
        <v>0</v>
      </c>
      <c r="X35" s="332" t="n">
        <v>0</v>
      </c>
      <c r="Y35" s="332" t="n">
        <v>252</v>
      </c>
      <c r="Z35" s="332" t="n">
        <v>610</v>
      </c>
      <c r="AA35" s="332" t="n">
        <v>0</v>
      </c>
      <c r="AB35" s="332" t="n">
        <v>0</v>
      </c>
      <c r="AC35" s="332" t="n">
        <v>0</v>
      </c>
      <c r="AD35" s="332" t="n">
        <v>1</v>
      </c>
      <c r="AE35" s="332" t="n">
        <v>156</v>
      </c>
      <c r="AF35" s="332" t="n">
        <v>2072</v>
      </c>
      <c r="AG35" s="332" t="n">
        <v>28</v>
      </c>
      <c r="AH35" s="332" t="n">
        <v>6656</v>
      </c>
      <c r="AI35" s="333" t="n">
        <v>30516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12</v>
      </c>
      <c r="B37" s="73"/>
      <c r="C37" s="73"/>
      <c r="D37" s="73"/>
      <c r="E37" s="73"/>
      <c r="F37" s="73"/>
      <c r="P37" s="73"/>
      <c r="Q37" s="73"/>
      <c r="R37" s="73"/>
      <c r="T37" s="94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362</v>
      </c>
      <c r="C38" s="73" t="n">
        <v>219</v>
      </c>
      <c r="D38" s="73" t="n">
        <v>298</v>
      </c>
      <c r="E38" s="73" t="n">
        <v>70</v>
      </c>
      <c r="F38" s="73" t="n">
        <v>153</v>
      </c>
      <c r="G38" s="73" t="n">
        <v>30</v>
      </c>
      <c r="H38" s="73" t="n">
        <v>274</v>
      </c>
      <c r="I38" s="73" t="n">
        <v>3</v>
      </c>
      <c r="J38" s="73" t="n">
        <v>33</v>
      </c>
      <c r="K38" s="73" t="n">
        <v>0</v>
      </c>
      <c r="L38" s="73" t="n">
        <v>63</v>
      </c>
      <c r="M38" s="73" t="n">
        <v>0</v>
      </c>
      <c r="N38" s="73" t="n">
        <v>148</v>
      </c>
      <c r="O38" s="73" t="n">
        <v>0</v>
      </c>
      <c r="P38" s="73" t="n">
        <v>111</v>
      </c>
      <c r="Q38" s="73" t="n">
        <v>0</v>
      </c>
      <c r="R38" s="73" t="n">
        <v>0</v>
      </c>
      <c r="T38" s="72" t="s">
        <v>200</v>
      </c>
      <c r="U38" s="73" t="n">
        <v>2075</v>
      </c>
      <c r="V38" s="73" t="n">
        <v>0</v>
      </c>
      <c r="W38" s="73" t="n">
        <v>0</v>
      </c>
      <c r="X38" s="73" t="n">
        <v>0</v>
      </c>
      <c r="Y38" s="73" t="n">
        <v>20</v>
      </c>
      <c r="Z38" s="73" t="n">
        <v>10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20</v>
      </c>
      <c r="AF38" s="73" t="n">
        <v>391</v>
      </c>
      <c r="AG38" s="73" t="n">
        <v>3</v>
      </c>
      <c r="AH38" s="73" t="n">
        <v>1006</v>
      </c>
      <c r="AI38" s="74" t="n">
        <v>5382</v>
      </c>
    </row>
    <row r="39" customFormat="false" ht="12.75" hidden="false" customHeight="false" outlineLevel="0" collapsed="false">
      <c r="A39" s="72" t="s">
        <v>201</v>
      </c>
      <c r="B39" s="73" t="n">
        <v>731</v>
      </c>
      <c r="C39" s="73" t="n">
        <v>446</v>
      </c>
      <c r="D39" s="73" t="n">
        <v>301</v>
      </c>
      <c r="E39" s="73" t="n">
        <v>137</v>
      </c>
      <c r="F39" s="73" t="n">
        <v>276</v>
      </c>
      <c r="G39" s="73" t="n">
        <v>47</v>
      </c>
      <c r="H39" s="73" t="n">
        <v>368</v>
      </c>
      <c r="I39" s="73" t="n">
        <v>6</v>
      </c>
      <c r="J39" s="73" t="n">
        <v>58</v>
      </c>
      <c r="K39" s="73" t="n">
        <v>0</v>
      </c>
      <c r="L39" s="73" t="n">
        <v>129</v>
      </c>
      <c r="M39" s="73" t="n">
        <v>0</v>
      </c>
      <c r="N39" s="73" t="n">
        <v>278</v>
      </c>
      <c r="O39" s="73" t="n">
        <v>0</v>
      </c>
      <c r="P39" s="73" t="n">
        <v>203</v>
      </c>
      <c r="Q39" s="73" t="n">
        <v>0</v>
      </c>
      <c r="R39" s="73" t="n">
        <v>0</v>
      </c>
      <c r="T39" s="72" t="s">
        <v>201</v>
      </c>
      <c r="U39" s="73" t="n">
        <v>3693</v>
      </c>
      <c r="V39" s="73" t="n">
        <v>0</v>
      </c>
      <c r="W39" s="73" t="n">
        <v>0</v>
      </c>
      <c r="X39" s="73" t="n">
        <v>0</v>
      </c>
      <c r="Y39" s="73" t="n">
        <v>41</v>
      </c>
      <c r="Z39" s="73" t="n">
        <v>191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50</v>
      </c>
      <c r="AF39" s="73" t="n">
        <v>845</v>
      </c>
      <c r="AG39" s="73" t="n">
        <v>5</v>
      </c>
      <c r="AH39" s="73" t="n">
        <v>2831</v>
      </c>
      <c r="AI39" s="74" t="n">
        <v>10636</v>
      </c>
    </row>
    <row r="40" customFormat="false" ht="12.75" hidden="false" customHeight="false" outlineLevel="0" collapsed="false">
      <c r="A40" s="72" t="s">
        <v>202</v>
      </c>
      <c r="B40" s="73" t="n">
        <v>1118</v>
      </c>
      <c r="C40" s="73" t="n">
        <v>800</v>
      </c>
      <c r="D40" s="73" t="n">
        <v>305</v>
      </c>
      <c r="E40" s="73" t="n">
        <v>226</v>
      </c>
      <c r="F40" s="73" t="n">
        <v>408</v>
      </c>
      <c r="G40" s="73" t="n">
        <v>64</v>
      </c>
      <c r="H40" s="73" t="n">
        <v>467</v>
      </c>
      <c r="I40" s="73" t="n">
        <v>10</v>
      </c>
      <c r="J40" s="73" t="n">
        <v>99</v>
      </c>
      <c r="K40" s="73" t="n">
        <v>0</v>
      </c>
      <c r="L40" s="73" t="n">
        <v>199</v>
      </c>
      <c r="M40" s="73" t="n">
        <v>0</v>
      </c>
      <c r="N40" s="73" t="n">
        <v>475</v>
      </c>
      <c r="O40" s="73" t="n">
        <v>0</v>
      </c>
      <c r="P40" s="73" t="n">
        <v>328</v>
      </c>
      <c r="Q40" s="73" t="n">
        <v>0</v>
      </c>
      <c r="R40" s="73" t="n">
        <v>0</v>
      </c>
      <c r="T40" s="72" t="s">
        <v>202</v>
      </c>
      <c r="U40" s="73" t="n">
        <v>6141</v>
      </c>
      <c r="V40" s="73" t="n">
        <v>0</v>
      </c>
      <c r="W40" s="73" t="n">
        <v>0</v>
      </c>
      <c r="X40" s="73" t="n">
        <v>0</v>
      </c>
      <c r="Y40" s="73" t="n">
        <v>80</v>
      </c>
      <c r="Z40" s="73" t="n">
        <v>316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79</v>
      </c>
      <c r="AF40" s="73" t="n">
        <v>1298</v>
      </c>
      <c r="AG40" s="73" t="n">
        <v>8</v>
      </c>
      <c r="AH40" s="73" t="n">
        <v>4250</v>
      </c>
      <c r="AI40" s="74" t="n">
        <v>16671</v>
      </c>
    </row>
    <row r="41" customFormat="false" ht="12.75" hidden="false" customHeight="false" outlineLevel="0" collapsed="false">
      <c r="A41" s="72" t="s">
        <v>203</v>
      </c>
      <c r="B41" s="73" t="n">
        <v>1509</v>
      </c>
      <c r="C41" s="73" t="n">
        <v>1089</v>
      </c>
      <c r="D41" s="73" t="n">
        <v>308</v>
      </c>
      <c r="E41" s="73" t="n">
        <v>305</v>
      </c>
      <c r="F41" s="73" t="n">
        <v>604</v>
      </c>
      <c r="G41" s="73" t="n">
        <v>87</v>
      </c>
      <c r="H41" s="73" t="n">
        <v>750</v>
      </c>
      <c r="I41" s="73" t="n">
        <v>13</v>
      </c>
      <c r="J41" s="73" t="n">
        <v>125</v>
      </c>
      <c r="K41" s="73" t="n">
        <v>0</v>
      </c>
      <c r="L41" s="73" t="n">
        <v>271</v>
      </c>
      <c r="M41" s="73" t="n">
        <v>0</v>
      </c>
      <c r="N41" s="73" t="n">
        <v>622</v>
      </c>
      <c r="O41" s="73" t="n">
        <v>0</v>
      </c>
      <c r="P41" s="73" t="n">
        <v>424</v>
      </c>
      <c r="Q41" s="73" t="n">
        <v>0</v>
      </c>
      <c r="R41" s="73" t="n">
        <v>1</v>
      </c>
      <c r="T41" s="72" t="s">
        <v>203</v>
      </c>
      <c r="U41" s="73" t="n">
        <v>7889</v>
      </c>
      <c r="V41" s="73" t="n">
        <v>0</v>
      </c>
      <c r="W41" s="73" t="n">
        <v>0</v>
      </c>
      <c r="X41" s="73" t="n">
        <v>0</v>
      </c>
      <c r="Y41" s="73" t="n">
        <v>127</v>
      </c>
      <c r="Z41" s="73" t="n">
        <v>411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113</v>
      </c>
      <c r="AF41" s="73" t="n">
        <v>1775</v>
      </c>
      <c r="AG41" s="73" t="n">
        <v>9</v>
      </c>
      <c r="AH41" s="73" t="n">
        <v>5492</v>
      </c>
      <c r="AI41" s="74" t="n">
        <v>21924</v>
      </c>
    </row>
    <row r="42" customFormat="false" ht="12.75" hidden="false" customHeight="false" outlineLevel="0" collapsed="false">
      <c r="A42" s="72" t="s">
        <v>204</v>
      </c>
      <c r="B42" s="73" t="n">
        <v>1916</v>
      </c>
      <c r="C42" s="73" t="n">
        <v>1436</v>
      </c>
      <c r="D42" s="73" t="n">
        <v>312</v>
      </c>
      <c r="E42" s="73" t="n">
        <v>390</v>
      </c>
      <c r="F42" s="73" t="n">
        <v>797</v>
      </c>
      <c r="G42" s="73" t="n">
        <v>107</v>
      </c>
      <c r="H42" s="73" t="n">
        <v>814</v>
      </c>
      <c r="I42" s="73" t="n">
        <v>17</v>
      </c>
      <c r="J42" s="73" t="n">
        <v>165</v>
      </c>
      <c r="K42" s="73" t="n">
        <v>1</v>
      </c>
      <c r="L42" s="73" t="n">
        <v>335</v>
      </c>
      <c r="M42" s="73" t="n">
        <v>0</v>
      </c>
      <c r="N42" s="73" t="n">
        <v>805</v>
      </c>
      <c r="O42" s="73" t="n">
        <v>0</v>
      </c>
      <c r="P42" s="73" t="n">
        <v>535</v>
      </c>
      <c r="Q42" s="73" t="n">
        <v>0</v>
      </c>
      <c r="R42" s="73" t="n">
        <v>1</v>
      </c>
      <c r="T42" s="72" t="s">
        <v>204</v>
      </c>
      <c r="U42" s="73" t="n">
        <v>10006</v>
      </c>
      <c r="V42" s="73" t="n">
        <v>0</v>
      </c>
      <c r="W42" s="73" t="n">
        <v>0</v>
      </c>
      <c r="X42" s="73" t="n">
        <v>0</v>
      </c>
      <c r="Y42" s="73" t="n">
        <v>169</v>
      </c>
      <c r="Z42" s="73" t="n">
        <v>529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142</v>
      </c>
      <c r="AF42" s="73" t="n">
        <v>2331</v>
      </c>
      <c r="AG42" s="73" t="n">
        <v>13</v>
      </c>
      <c r="AH42" s="73" t="n">
        <v>6972</v>
      </c>
      <c r="AI42" s="74" t="n">
        <v>27793</v>
      </c>
    </row>
    <row r="43" customFormat="false" ht="12.75" hidden="false" customHeight="false" outlineLevel="0" collapsed="false">
      <c r="A43" s="331" t="s">
        <v>205</v>
      </c>
      <c r="B43" s="332" t="n">
        <v>2339</v>
      </c>
      <c r="C43" s="332" t="n">
        <v>1851</v>
      </c>
      <c r="D43" s="332" t="n">
        <v>317</v>
      </c>
      <c r="E43" s="332" t="n">
        <v>481</v>
      </c>
      <c r="F43" s="332" t="n">
        <v>991</v>
      </c>
      <c r="G43" s="332" t="n">
        <v>126</v>
      </c>
      <c r="H43" s="332" t="n">
        <v>902</v>
      </c>
      <c r="I43" s="332" t="n">
        <v>21</v>
      </c>
      <c r="J43" s="332" t="n">
        <v>196</v>
      </c>
      <c r="K43" s="332" t="n">
        <v>1</v>
      </c>
      <c r="L43" s="332" t="n">
        <v>403</v>
      </c>
      <c r="M43" s="332" t="n">
        <v>0</v>
      </c>
      <c r="N43" s="332" t="n">
        <v>998</v>
      </c>
      <c r="O43" s="332" t="n">
        <v>0</v>
      </c>
      <c r="P43" s="332" t="n">
        <v>645</v>
      </c>
      <c r="Q43" s="332" t="n">
        <v>0</v>
      </c>
      <c r="R43" s="341" t="n">
        <v>1</v>
      </c>
      <c r="T43" s="331" t="s">
        <v>205</v>
      </c>
      <c r="U43" s="332" t="n">
        <v>11830</v>
      </c>
      <c r="V43" s="332" t="n">
        <v>0</v>
      </c>
      <c r="W43" s="332" t="n">
        <v>0</v>
      </c>
      <c r="X43" s="332" t="n">
        <v>0</v>
      </c>
      <c r="Y43" s="332" t="n">
        <v>234</v>
      </c>
      <c r="Z43" s="332" t="n">
        <v>652</v>
      </c>
      <c r="AA43" s="332" t="n">
        <v>0</v>
      </c>
      <c r="AB43" s="332" t="n">
        <v>0</v>
      </c>
      <c r="AC43" s="332" t="n">
        <v>0</v>
      </c>
      <c r="AD43" s="332" t="n">
        <v>0</v>
      </c>
      <c r="AE43" s="332" t="n">
        <v>184</v>
      </c>
      <c r="AF43" s="332" t="n">
        <v>2956</v>
      </c>
      <c r="AG43" s="332" t="n">
        <v>15</v>
      </c>
      <c r="AH43" s="332" t="n">
        <v>8290</v>
      </c>
      <c r="AI43" s="333" t="n">
        <v>33433</v>
      </c>
    </row>
    <row r="44" customFormat="false" ht="12.75" hidden="false" customHeight="false" outlineLevel="0" collapsed="false">
      <c r="A44" s="337" t="s">
        <v>206</v>
      </c>
      <c r="B44" s="73" t="n">
        <v>429</v>
      </c>
      <c r="C44" s="73" t="n">
        <v>426</v>
      </c>
      <c r="D44" s="73" t="n">
        <v>17</v>
      </c>
      <c r="E44" s="73" t="n">
        <v>77</v>
      </c>
      <c r="F44" s="73" t="n">
        <v>280</v>
      </c>
      <c r="G44" s="73" t="n">
        <v>31</v>
      </c>
      <c r="H44" s="73" t="n">
        <v>98</v>
      </c>
      <c r="I44" s="73" t="n">
        <v>4</v>
      </c>
      <c r="J44" s="73" t="n">
        <v>43</v>
      </c>
      <c r="K44" s="73" t="n">
        <v>0</v>
      </c>
      <c r="L44" s="73" t="n">
        <v>74</v>
      </c>
      <c r="M44" s="73" t="n">
        <v>0</v>
      </c>
      <c r="N44" s="73" t="n">
        <v>185</v>
      </c>
      <c r="O44" s="73" t="n">
        <v>0</v>
      </c>
      <c r="P44" s="73" t="n">
        <v>100</v>
      </c>
      <c r="Q44" s="73" t="n">
        <v>0</v>
      </c>
      <c r="R44" s="73" t="n">
        <v>0</v>
      </c>
      <c r="T44" s="337" t="s">
        <v>206</v>
      </c>
      <c r="U44" s="73" t="n">
        <v>2039</v>
      </c>
      <c r="V44" s="73" t="n">
        <v>0</v>
      </c>
      <c r="W44" s="73" t="n">
        <v>0</v>
      </c>
      <c r="X44" s="73" t="n">
        <v>0</v>
      </c>
      <c r="Y44" s="73" t="n">
        <v>145</v>
      </c>
      <c r="Z44" s="73" t="n">
        <v>114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44</v>
      </c>
      <c r="AF44" s="73" t="n">
        <v>626</v>
      </c>
      <c r="AG44" s="73" t="n">
        <v>3</v>
      </c>
      <c r="AH44" s="73" t="n">
        <v>1388</v>
      </c>
      <c r="AI44" s="74" t="n">
        <v>6123</v>
      </c>
    </row>
    <row r="45" customFormat="false" ht="12.75" hidden="false" customHeight="false" outlineLevel="0" collapsed="false">
      <c r="A45" s="337" t="s">
        <v>207</v>
      </c>
      <c r="B45" s="73" t="n">
        <v>880</v>
      </c>
      <c r="C45" s="73" t="n">
        <v>892</v>
      </c>
      <c r="D45" s="73" t="n">
        <v>53</v>
      </c>
      <c r="E45" s="73" t="n">
        <v>170</v>
      </c>
      <c r="F45" s="73" t="n">
        <v>698</v>
      </c>
      <c r="G45" s="73" t="n">
        <v>57</v>
      </c>
      <c r="H45" s="73" t="n">
        <v>233</v>
      </c>
      <c r="I45" s="73" t="n">
        <v>8</v>
      </c>
      <c r="J45" s="73" t="n">
        <v>76</v>
      </c>
      <c r="K45" s="73" t="n">
        <v>0</v>
      </c>
      <c r="L45" s="73" t="n">
        <v>97</v>
      </c>
      <c r="M45" s="73" t="n">
        <v>0</v>
      </c>
      <c r="N45" s="73" t="n">
        <v>401</v>
      </c>
      <c r="O45" s="73" t="n">
        <v>0</v>
      </c>
      <c r="P45" s="73" t="n">
        <v>211</v>
      </c>
      <c r="Q45" s="73" t="n">
        <v>0</v>
      </c>
      <c r="R45" s="73" t="n">
        <v>1</v>
      </c>
      <c r="T45" s="337" t="s">
        <v>207</v>
      </c>
      <c r="U45" s="73" t="n">
        <v>4068</v>
      </c>
      <c r="V45" s="73" t="n">
        <v>0</v>
      </c>
      <c r="W45" s="73" t="n">
        <v>0</v>
      </c>
      <c r="X45" s="73" t="n">
        <v>0</v>
      </c>
      <c r="Y45" s="73" t="n">
        <v>214</v>
      </c>
      <c r="Z45" s="73" t="n">
        <v>252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90</v>
      </c>
      <c r="AF45" s="73" t="n">
        <v>1301</v>
      </c>
      <c r="AG45" s="73" t="n">
        <v>6</v>
      </c>
      <c r="AH45" s="73" t="n">
        <v>3293</v>
      </c>
      <c r="AI45" s="74" t="n">
        <v>13001</v>
      </c>
    </row>
    <row r="46" customFormat="false" ht="13.5" hidden="false" customHeight="true" outlineLevel="0" collapsed="false">
      <c r="A46" s="337" t="s">
        <v>208</v>
      </c>
      <c r="B46" s="73" t="n">
        <v>1352</v>
      </c>
      <c r="C46" s="73" t="n">
        <v>1368</v>
      </c>
      <c r="D46" s="73" t="n">
        <v>97</v>
      </c>
      <c r="E46" s="73" t="n">
        <v>264</v>
      </c>
      <c r="F46" s="73" t="n">
        <v>1138</v>
      </c>
      <c r="G46" s="73" t="n">
        <v>86</v>
      </c>
      <c r="H46" s="73" t="n">
        <v>376</v>
      </c>
      <c r="I46" s="73" t="n">
        <v>12</v>
      </c>
      <c r="J46" s="73" t="n">
        <v>108</v>
      </c>
      <c r="K46" s="73" t="n">
        <v>1</v>
      </c>
      <c r="L46" s="73" t="n">
        <v>119</v>
      </c>
      <c r="M46" s="73" t="n">
        <v>0</v>
      </c>
      <c r="N46" s="73" t="n">
        <v>601</v>
      </c>
      <c r="O46" s="73" t="n">
        <v>0</v>
      </c>
      <c r="P46" s="73" t="n">
        <v>314</v>
      </c>
      <c r="Q46" s="73" t="n">
        <v>0</v>
      </c>
      <c r="R46" s="73" t="n">
        <v>1</v>
      </c>
      <c r="T46" s="337" t="s">
        <v>208</v>
      </c>
      <c r="U46" s="73" t="n">
        <v>6118</v>
      </c>
      <c r="V46" s="73" t="n">
        <v>0</v>
      </c>
      <c r="W46" s="73" t="n">
        <v>0</v>
      </c>
      <c r="X46" s="73" t="n">
        <v>0</v>
      </c>
      <c r="Y46" s="73" t="n">
        <v>268</v>
      </c>
      <c r="Z46" s="73" t="n">
        <v>384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132</v>
      </c>
      <c r="AF46" s="73" t="n">
        <v>2022</v>
      </c>
      <c r="AG46" s="73" t="n">
        <v>8</v>
      </c>
      <c r="AH46" s="73" t="n">
        <v>4940</v>
      </c>
      <c r="AI46" s="74" t="n">
        <v>19709</v>
      </c>
    </row>
    <row r="47" customFormat="false" ht="13.5" hidden="false" customHeight="true" outlineLevel="0" collapsed="false">
      <c r="A47" s="337" t="s">
        <v>209</v>
      </c>
      <c r="B47" s="73" t="n">
        <v>1842</v>
      </c>
      <c r="C47" s="73" t="n">
        <v>1934</v>
      </c>
      <c r="D47" s="73" t="n">
        <v>202</v>
      </c>
      <c r="E47" s="73" t="n">
        <v>365</v>
      </c>
      <c r="F47" s="73" t="n">
        <v>1423</v>
      </c>
      <c r="G47" s="73" t="n">
        <v>110</v>
      </c>
      <c r="H47" s="73" t="n">
        <v>504</v>
      </c>
      <c r="I47" s="73" t="n">
        <v>17</v>
      </c>
      <c r="J47" s="73" t="n">
        <v>152</v>
      </c>
      <c r="K47" s="73" t="n">
        <v>1</v>
      </c>
      <c r="L47" s="73" t="n">
        <v>142</v>
      </c>
      <c r="M47" s="73" t="n">
        <v>0</v>
      </c>
      <c r="N47" s="73" t="n">
        <v>828</v>
      </c>
      <c r="O47" s="73" t="n">
        <v>1</v>
      </c>
      <c r="P47" s="73" t="n">
        <v>425</v>
      </c>
      <c r="Q47" s="73" t="n">
        <v>0</v>
      </c>
      <c r="R47" s="73" t="n">
        <v>1</v>
      </c>
      <c r="T47" s="337" t="s">
        <v>209</v>
      </c>
      <c r="U47" s="73" t="n">
        <v>8347</v>
      </c>
      <c r="V47" s="73" t="n">
        <v>0</v>
      </c>
      <c r="W47" s="73" t="n">
        <v>0</v>
      </c>
      <c r="X47" s="73" t="n">
        <v>0</v>
      </c>
      <c r="Y47" s="73" t="n">
        <v>346</v>
      </c>
      <c r="Z47" s="73" t="n">
        <v>532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180</v>
      </c>
      <c r="AF47" s="73" t="n">
        <v>2796</v>
      </c>
      <c r="AG47" s="73" t="n">
        <v>10</v>
      </c>
      <c r="AH47" s="73" t="n">
        <v>6726</v>
      </c>
      <c r="AI47" s="74" t="n">
        <v>26884</v>
      </c>
    </row>
    <row r="48" customFormat="false" ht="13.5" hidden="false" customHeight="true" outlineLevel="0" collapsed="false">
      <c r="A48" s="337" t="s">
        <v>210</v>
      </c>
      <c r="B48" s="73" t="n">
        <v>2364</v>
      </c>
      <c r="C48" s="73" t="n">
        <v>2497</v>
      </c>
      <c r="D48" s="73" t="n">
        <v>233</v>
      </c>
      <c r="E48" s="73" t="n">
        <v>488</v>
      </c>
      <c r="F48" s="73" t="n">
        <v>1865</v>
      </c>
      <c r="G48" s="73" t="n">
        <v>172</v>
      </c>
      <c r="H48" s="73" t="n">
        <v>730</v>
      </c>
      <c r="I48" s="73" t="n">
        <v>22</v>
      </c>
      <c r="J48" s="73" t="n">
        <v>258</v>
      </c>
      <c r="K48" s="73" t="n">
        <v>1</v>
      </c>
      <c r="L48" s="73" t="n">
        <v>166</v>
      </c>
      <c r="M48" s="73" t="n">
        <v>0</v>
      </c>
      <c r="N48" s="73" t="n">
        <v>1083</v>
      </c>
      <c r="O48" s="73" t="n">
        <v>1</v>
      </c>
      <c r="P48" s="73" t="n">
        <v>557</v>
      </c>
      <c r="Q48" s="73" t="n">
        <v>0</v>
      </c>
      <c r="R48" s="73" t="n">
        <v>2</v>
      </c>
      <c r="T48" s="337" t="s">
        <v>210</v>
      </c>
      <c r="U48" s="73" t="n">
        <v>11662</v>
      </c>
      <c r="V48" s="73" t="n">
        <v>0</v>
      </c>
      <c r="W48" s="73" t="n">
        <v>0</v>
      </c>
      <c r="X48" s="73" t="n">
        <v>0</v>
      </c>
      <c r="Y48" s="73" t="n">
        <v>478</v>
      </c>
      <c r="Z48" s="73" t="n">
        <v>703</v>
      </c>
      <c r="AA48" s="73" t="n">
        <v>0</v>
      </c>
      <c r="AB48" s="73" t="n">
        <v>0</v>
      </c>
      <c r="AC48" s="73" t="n">
        <v>0</v>
      </c>
      <c r="AD48" s="73" t="n">
        <v>4</v>
      </c>
      <c r="AE48" s="73" t="n">
        <v>253</v>
      </c>
      <c r="AF48" s="73" t="n">
        <v>3656</v>
      </c>
      <c r="AG48" s="73" t="n">
        <v>14</v>
      </c>
      <c r="AH48" s="73" t="n">
        <v>8977</v>
      </c>
      <c r="AI48" s="74" t="n">
        <v>36186</v>
      </c>
    </row>
    <row r="49" customFormat="false" ht="12.75" hidden="false" customHeight="false" outlineLevel="0" collapsed="false">
      <c r="A49" s="331" t="s">
        <v>211</v>
      </c>
      <c r="B49" s="332" t="n">
        <v>2888</v>
      </c>
      <c r="C49" s="332" t="n">
        <v>3048</v>
      </c>
      <c r="D49" s="332" t="n">
        <v>280</v>
      </c>
      <c r="E49" s="332" t="n">
        <v>652</v>
      </c>
      <c r="F49" s="332" t="n">
        <v>2336</v>
      </c>
      <c r="G49" s="332" t="n">
        <v>220</v>
      </c>
      <c r="H49" s="332" t="n">
        <v>871</v>
      </c>
      <c r="I49" s="332" t="n">
        <v>27</v>
      </c>
      <c r="J49" s="332" t="n">
        <v>365</v>
      </c>
      <c r="K49" s="332" t="n">
        <v>1</v>
      </c>
      <c r="L49" s="332" t="n">
        <v>193</v>
      </c>
      <c r="M49" s="332" t="n">
        <v>0</v>
      </c>
      <c r="N49" s="332" t="n">
        <v>1294</v>
      </c>
      <c r="O49" s="332" t="n">
        <v>3</v>
      </c>
      <c r="P49" s="332" t="n">
        <v>668</v>
      </c>
      <c r="Q49" s="332" t="n">
        <v>0</v>
      </c>
      <c r="R49" s="341" t="n">
        <v>2</v>
      </c>
      <c r="T49" s="331" t="s">
        <v>211</v>
      </c>
      <c r="U49" s="332" t="n">
        <v>14853</v>
      </c>
      <c r="V49" s="332" t="n">
        <v>0</v>
      </c>
      <c r="W49" s="332" t="n">
        <v>0</v>
      </c>
      <c r="X49" s="332" t="n">
        <v>0</v>
      </c>
      <c r="Y49" s="332" t="n">
        <v>570</v>
      </c>
      <c r="Z49" s="332" t="n">
        <v>864</v>
      </c>
      <c r="AA49" s="332" t="n">
        <v>0</v>
      </c>
      <c r="AB49" s="332" t="n">
        <v>0</v>
      </c>
      <c r="AC49" s="332" t="n">
        <v>0</v>
      </c>
      <c r="AD49" s="332" t="n">
        <v>11</v>
      </c>
      <c r="AE49" s="332" t="n">
        <v>305</v>
      </c>
      <c r="AF49" s="332" t="n">
        <v>4540</v>
      </c>
      <c r="AG49" s="332" t="n">
        <v>15</v>
      </c>
      <c r="AH49" s="332" t="n">
        <v>11041</v>
      </c>
      <c r="AI49" s="333" t="n">
        <v>45047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13</v>
      </c>
      <c r="B51" s="73"/>
      <c r="C51" s="73"/>
      <c r="D51" s="73"/>
      <c r="E51" s="73"/>
      <c r="F51" s="73"/>
      <c r="P51" s="73"/>
      <c r="Q51" s="73"/>
      <c r="R51" s="73"/>
      <c r="T51" s="94" t="s">
        <v>213</v>
      </c>
      <c r="AH51" s="73"/>
    </row>
    <row r="52" customFormat="false" ht="13.5" hidden="false" customHeight="true" outlineLevel="0" collapsed="false">
      <c r="A52" s="337" t="s">
        <v>200</v>
      </c>
      <c r="B52" s="73" t="n">
        <v>557</v>
      </c>
      <c r="C52" s="73" t="n">
        <v>426</v>
      </c>
      <c r="D52" s="73" t="n">
        <v>25</v>
      </c>
      <c r="E52" s="73" t="n">
        <v>100</v>
      </c>
      <c r="F52" s="73" t="n">
        <v>173</v>
      </c>
      <c r="G52" s="73" t="n">
        <v>72</v>
      </c>
      <c r="H52" s="73" t="n">
        <v>69</v>
      </c>
      <c r="I52" s="73" t="n">
        <v>6</v>
      </c>
      <c r="J52" s="73" t="n">
        <v>37</v>
      </c>
      <c r="K52" s="73" t="n">
        <v>0</v>
      </c>
      <c r="L52" s="73" t="n">
        <v>28</v>
      </c>
      <c r="M52" s="73" t="n">
        <v>0</v>
      </c>
      <c r="N52" s="73" t="n">
        <v>222</v>
      </c>
      <c r="O52" s="73" t="n">
        <v>3</v>
      </c>
      <c r="P52" s="73" t="n">
        <v>105</v>
      </c>
      <c r="Q52" s="73" t="n">
        <v>0</v>
      </c>
      <c r="R52" s="73" t="n">
        <v>3</v>
      </c>
      <c r="T52" s="337" t="s">
        <v>200</v>
      </c>
      <c r="U52" s="73" t="n">
        <v>2920</v>
      </c>
      <c r="V52" s="73" t="n">
        <v>0</v>
      </c>
      <c r="W52" s="73" t="n">
        <v>0</v>
      </c>
      <c r="X52" s="73" t="n">
        <v>0</v>
      </c>
      <c r="Y52" s="73" t="n">
        <v>43</v>
      </c>
      <c r="Z52" s="73" t="n">
        <v>167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58</v>
      </c>
      <c r="AF52" s="73" t="n">
        <v>922</v>
      </c>
      <c r="AG52" s="73" t="n">
        <v>3</v>
      </c>
      <c r="AH52" s="73" t="n">
        <v>1936</v>
      </c>
      <c r="AI52" s="74" t="n">
        <v>7875</v>
      </c>
    </row>
    <row r="53" customFormat="false" ht="13.5" hidden="false" customHeight="true" outlineLevel="0" collapsed="false">
      <c r="A53" s="337" t="s">
        <v>201</v>
      </c>
      <c r="B53" s="73" t="n">
        <v>1137</v>
      </c>
      <c r="C53" s="73" t="n">
        <v>854</v>
      </c>
      <c r="D53" s="73" t="n">
        <v>117</v>
      </c>
      <c r="E53" s="73" t="n">
        <v>245</v>
      </c>
      <c r="F53" s="73" t="n">
        <v>837</v>
      </c>
      <c r="G53" s="73" t="n">
        <v>113</v>
      </c>
      <c r="H53" s="73" t="n">
        <v>164</v>
      </c>
      <c r="I53" s="73" t="n">
        <v>9</v>
      </c>
      <c r="J53" s="73" t="n">
        <v>74</v>
      </c>
      <c r="K53" s="73" t="n">
        <v>1</v>
      </c>
      <c r="L53" s="73" t="n">
        <v>61</v>
      </c>
      <c r="M53" s="73" t="n">
        <v>0</v>
      </c>
      <c r="N53" s="73" t="n">
        <v>428</v>
      </c>
      <c r="O53" s="73" t="n">
        <v>6</v>
      </c>
      <c r="P53" s="73" t="n">
        <v>190</v>
      </c>
      <c r="Q53" s="73" t="n">
        <v>0</v>
      </c>
      <c r="R53" s="73" t="n">
        <v>5</v>
      </c>
      <c r="T53" s="337" t="s">
        <v>201</v>
      </c>
      <c r="U53" s="73" t="n">
        <v>5441</v>
      </c>
      <c r="V53" s="73" t="n">
        <v>0</v>
      </c>
      <c r="W53" s="73" t="n">
        <v>0</v>
      </c>
      <c r="X53" s="73" t="n">
        <v>0</v>
      </c>
      <c r="Y53" s="73" t="n">
        <v>123</v>
      </c>
      <c r="Z53" s="73" t="n">
        <v>308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118</v>
      </c>
      <c r="AF53" s="73" t="n">
        <v>1912</v>
      </c>
      <c r="AG53" s="73" t="n">
        <v>5</v>
      </c>
      <c r="AH53" s="73" t="n">
        <v>3817</v>
      </c>
      <c r="AI53" s="74" t="n">
        <v>15965</v>
      </c>
    </row>
    <row r="54" customFormat="false" ht="13.5" hidden="false" customHeight="true" outlineLevel="0" collapsed="false">
      <c r="A54" s="337" t="s">
        <v>202</v>
      </c>
      <c r="B54" s="73" t="n">
        <v>1772</v>
      </c>
      <c r="C54" s="73" t="n">
        <v>1417</v>
      </c>
      <c r="D54" s="73" t="n">
        <v>176</v>
      </c>
      <c r="E54" s="73" t="n">
        <v>364</v>
      </c>
      <c r="F54" s="73" t="n">
        <v>1214</v>
      </c>
      <c r="G54" s="73" t="n">
        <v>171</v>
      </c>
      <c r="H54" s="73" t="n">
        <v>273</v>
      </c>
      <c r="I54" s="73" t="n">
        <v>13</v>
      </c>
      <c r="J54" s="73" t="n">
        <v>113</v>
      </c>
      <c r="K54" s="73" t="n">
        <v>1</v>
      </c>
      <c r="L54" s="73" t="n">
        <v>98</v>
      </c>
      <c r="M54" s="73" t="n">
        <v>0</v>
      </c>
      <c r="N54" s="73" t="n">
        <v>686</v>
      </c>
      <c r="O54" s="73" t="n">
        <v>9</v>
      </c>
      <c r="P54" s="73" t="n">
        <v>297</v>
      </c>
      <c r="Q54" s="73" t="n">
        <v>0</v>
      </c>
      <c r="R54" s="73" t="n">
        <v>9</v>
      </c>
      <c r="T54" s="337" t="s">
        <v>202</v>
      </c>
      <c r="U54" s="73" t="n">
        <v>8466</v>
      </c>
      <c r="V54" s="73" t="n">
        <v>0</v>
      </c>
      <c r="W54" s="73" t="n">
        <v>0</v>
      </c>
      <c r="X54" s="73" t="n">
        <v>0</v>
      </c>
      <c r="Y54" s="73" t="n">
        <v>211</v>
      </c>
      <c r="Z54" s="73" t="n">
        <v>481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184</v>
      </c>
      <c r="AF54" s="73" t="n">
        <v>2967</v>
      </c>
      <c r="AG54" s="73" t="n">
        <v>212</v>
      </c>
      <c r="AH54" s="73" t="n">
        <v>6553</v>
      </c>
      <c r="AI54" s="74" t="n">
        <v>25687</v>
      </c>
    </row>
    <row r="55" customFormat="false" ht="13.5" hidden="false" customHeight="true" outlineLevel="0" collapsed="false">
      <c r="A55" s="337" t="s">
        <v>203</v>
      </c>
      <c r="B55" s="73" t="n">
        <v>2393</v>
      </c>
      <c r="C55" s="73" t="n">
        <v>1950</v>
      </c>
      <c r="D55" s="73" t="n">
        <v>185</v>
      </c>
      <c r="E55" s="73" t="n">
        <v>472</v>
      </c>
      <c r="F55" s="73" t="n">
        <v>1605</v>
      </c>
      <c r="G55" s="73" t="n">
        <v>243</v>
      </c>
      <c r="H55" s="73" t="n">
        <v>369</v>
      </c>
      <c r="I55" s="73" t="n">
        <v>18</v>
      </c>
      <c r="J55" s="73" t="n">
        <v>152</v>
      </c>
      <c r="K55" s="73" t="n">
        <v>1</v>
      </c>
      <c r="L55" s="73" t="n">
        <v>136</v>
      </c>
      <c r="M55" s="73" t="n">
        <v>0</v>
      </c>
      <c r="N55" s="73" t="n">
        <v>886</v>
      </c>
      <c r="O55" s="73" t="n">
        <v>14</v>
      </c>
      <c r="P55" s="73" t="n">
        <v>394</v>
      </c>
      <c r="Q55" s="73" t="n">
        <v>0</v>
      </c>
      <c r="R55" s="73" t="n">
        <v>1</v>
      </c>
      <c r="T55" s="337" t="s">
        <v>203</v>
      </c>
      <c r="U55" s="73" t="n">
        <v>11296</v>
      </c>
      <c r="V55" s="73" t="n">
        <v>0</v>
      </c>
      <c r="W55" s="73" t="n">
        <v>0</v>
      </c>
      <c r="X55" s="73" t="n">
        <v>0</v>
      </c>
      <c r="Y55" s="73" t="n">
        <v>285</v>
      </c>
      <c r="Z55" s="73" t="n">
        <v>635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246</v>
      </c>
      <c r="AF55" s="73" t="n">
        <v>4060</v>
      </c>
      <c r="AG55" s="73" t="n">
        <v>214</v>
      </c>
      <c r="AH55" s="73" t="n">
        <v>12525</v>
      </c>
      <c r="AI55" s="74" t="n">
        <v>38080</v>
      </c>
    </row>
    <row r="56" customFormat="false" ht="13.5" hidden="false" customHeight="true" outlineLevel="0" collapsed="false">
      <c r="A56" s="337" t="s">
        <v>204</v>
      </c>
      <c r="B56" s="73" t="n">
        <v>3053</v>
      </c>
      <c r="C56" s="73" t="n">
        <v>2628</v>
      </c>
      <c r="D56" s="73" t="n">
        <v>238</v>
      </c>
      <c r="E56" s="73" t="n">
        <v>570</v>
      </c>
      <c r="F56" s="73" t="n">
        <v>2050</v>
      </c>
      <c r="G56" s="73" t="n">
        <v>325</v>
      </c>
      <c r="H56" s="73" t="n">
        <v>497</v>
      </c>
      <c r="I56" s="73" t="n">
        <v>23</v>
      </c>
      <c r="J56" s="73" t="n">
        <v>192</v>
      </c>
      <c r="K56" s="73" t="n">
        <v>1</v>
      </c>
      <c r="L56" s="73" t="n">
        <v>178</v>
      </c>
      <c r="M56" s="73" t="n">
        <v>0</v>
      </c>
      <c r="N56" s="73" t="n">
        <v>1132</v>
      </c>
      <c r="O56" s="73" t="n">
        <v>19</v>
      </c>
      <c r="P56" s="73" t="n">
        <v>483</v>
      </c>
      <c r="Q56" s="73" t="n">
        <v>0</v>
      </c>
      <c r="R56" s="73" t="n">
        <v>13</v>
      </c>
      <c r="T56" s="337" t="s">
        <v>204</v>
      </c>
      <c r="U56" s="73" t="n">
        <v>14320</v>
      </c>
      <c r="V56" s="73" t="n">
        <v>0</v>
      </c>
      <c r="W56" s="73" t="n">
        <v>0</v>
      </c>
      <c r="X56" s="73" t="n">
        <v>0</v>
      </c>
      <c r="Y56" s="73" t="n">
        <v>370</v>
      </c>
      <c r="Z56" s="73" t="n">
        <v>823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311</v>
      </c>
      <c r="AF56" s="73" t="n">
        <v>5217</v>
      </c>
      <c r="AG56" s="73" t="n">
        <v>214</v>
      </c>
      <c r="AH56" s="73" t="n">
        <v>15107</v>
      </c>
      <c r="AI56" s="74" t="n">
        <v>47764</v>
      </c>
    </row>
    <row r="57" customFormat="false" ht="12.75" hidden="false" customHeight="false" outlineLevel="0" collapsed="false">
      <c r="A57" s="331" t="s">
        <v>205</v>
      </c>
      <c r="B57" s="332" t="n">
        <v>3727</v>
      </c>
      <c r="C57" s="332" t="n">
        <v>3285</v>
      </c>
      <c r="D57" s="332" t="n">
        <v>255</v>
      </c>
      <c r="E57" s="332" t="n">
        <v>659</v>
      </c>
      <c r="F57" s="332" t="n">
        <v>2638</v>
      </c>
      <c r="G57" s="332" t="n">
        <v>411</v>
      </c>
      <c r="H57" s="332" t="n">
        <v>587</v>
      </c>
      <c r="I57" s="332" t="n">
        <v>28</v>
      </c>
      <c r="J57" s="332" t="n">
        <v>231</v>
      </c>
      <c r="K57" s="332" t="n">
        <v>1</v>
      </c>
      <c r="L57" s="332" t="n">
        <v>223</v>
      </c>
      <c r="M57" s="332" t="n">
        <v>0</v>
      </c>
      <c r="N57" s="332" t="n">
        <v>1359</v>
      </c>
      <c r="O57" s="332" t="n">
        <v>24</v>
      </c>
      <c r="P57" s="332" t="n">
        <v>576</v>
      </c>
      <c r="Q57" s="332" t="n">
        <v>0</v>
      </c>
      <c r="R57" s="341" t="n">
        <v>16</v>
      </c>
      <c r="T57" s="331" t="s">
        <v>205</v>
      </c>
      <c r="U57" s="332" t="n">
        <v>17184</v>
      </c>
      <c r="V57" s="332" t="n">
        <v>0</v>
      </c>
      <c r="W57" s="332" t="n">
        <v>0</v>
      </c>
      <c r="X57" s="332" t="n">
        <v>0</v>
      </c>
      <c r="Y57" s="332" t="n">
        <v>454</v>
      </c>
      <c r="Z57" s="332" t="n">
        <v>1001</v>
      </c>
      <c r="AA57" s="332" t="n">
        <v>1</v>
      </c>
      <c r="AB57" s="332" t="n">
        <v>0</v>
      </c>
      <c r="AC57" s="332" t="n">
        <v>0</v>
      </c>
      <c r="AD57" s="332" t="n">
        <v>0</v>
      </c>
      <c r="AE57" s="332" t="n">
        <v>376</v>
      </c>
      <c r="AF57" s="332" t="n">
        <v>6423</v>
      </c>
      <c r="AG57" s="332" t="n">
        <v>217</v>
      </c>
      <c r="AH57" s="332" t="n">
        <v>17503</v>
      </c>
      <c r="AI57" s="333" t="n">
        <v>57179</v>
      </c>
    </row>
    <row r="58" customFormat="false" ht="12.75" hidden="false" customHeight="false" outlineLevel="0" collapsed="false">
      <c r="A58" s="337" t="s">
        <v>206</v>
      </c>
      <c r="B58" s="73" t="n">
        <v>698</v>
      </c>
      <c r="C58" s="73" t="n">
        <v>669</v>
      </c>
      <c r="D58" s="73" t="n">
        <v>17</v>
      </c>
      <c r="E58" s="73" t="n">
        <v>85</v>
      </c>
      <c r="F58" s="73" t="n">
        <v>814</v>
      </c>
      <c r="G58" s="73" t="n">
        <v>112</v>
      </c>
      <c r="H58" s="73" t="n">
        <v>108</v>
      </c>
      <c r="I58" s="73" t="n">
        <v>5</v>
      </c>
      <c r="J58" s="73" t="n">
        <v>44</v>
      </c>
      <c r="K58" s="73" t="n">
        <v>0</v>
      </c>
      <c r="L58" s="73" t="n">
        <v>50</v>
      </c>
      <c r="M58" s="73" t="n">
        <v>0</v>
      </c>
      <c r="N58" s="73" t="n">
        <v>230</v>
      </c>
      <c r="O58" s="73" t="n">
        <v>6</v>
      </c>
      <c r="P58" s="73" t="n">
        <v>98</v>
      </c>
      <c r="Q58" s="73" t="n">
        <v>0</v>
      </c>
      <c r="R58" s="73" t="n">
        <v>0</v>
      </c>
      <c r="T58" s="337" t="s">
        <v>206</v>
      </c>
      <c r="U58" s="73" t="n">
        <v>3812</v>
      </c>
      <c r="V58" s="73" t="n">
        <v>0</v>
      </c>
      <c r="W58" s="73" t="n">
        <v>0</v>
      </c>
      <c r="X58" s="73" t="n">
        <v>0</v>
      </c>
      <c r="Y58" s="73" t="n">
        <v>60</v>
      </c>
      <c r="Z58" s="73" t="n">
        <v>181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85</v>
      </c>
      <c r="AF58" s="73" t="n">
        <v>1232</v>
      </c>
      <c r="AG58" s="73" t="n">
        <v>2</v>
      </c>
      <c r="AH58" s="73" t="n">
        <v>2498</v>
      </c>
      <c r="AI58" s="74" t="n">
        <v>10806</v>
      </c>
    </row>
    <row r="59" customFormat="false" ht="12.75" hidden="false" customHeight="false" outlineLevel="0" collapsed="false">
      <c r="A59" s="337" t="s">
        <v>207</v>
      </c>
      <c r="B59" s="73" t="n">
        <v>1426</v>
      </c>
      <c r="C59" s="73" t="n">
        <v>1414</v>
      </c>
      <c r="D59" s="73" t="n">
        <v>41</v>
      </c>
      <c r="E59" s="73" t="n">
        <v>175</v>
      </c>
      <c r="F59" s="73" t="n">
        <v>1696</v>
      </c>
      <c r="G59" s="73" t="n">
        <v>228</v>
      </c>
      <c r="H59" s="73" t="n">
        <v>268</v>
      </c>
      <c r="I59" s="73" t="n">
        <v>10</v>
      </c>
      <c r="J59" s="73" t="n">
        <v>82</v>
      </c>
      <c r="K59" s="73" t="n">
        <v>0</v>
      </c>
      <c r="L59" s="73" t="n">
        <v>102</v>
      </c>
      <c r="M59" s="73" t="n">
        <v>0</v>
      </c>
      <c r="N59" s="73" t="n">
        <v>496</v>
      </c>
      <c r="O59" s="73" t="n">
        <v>13</v>
      </c>
      <c r="P59" s="73" t="n">
        <v>209</v>
      </c>
      <c r="Q59" s="73" t="n">
        <v>0</v>
      </c>
      <c r="R59" s="73" t="n">
        <v>0</v>
      </c>
      <c r="T59" s="337" t="s">
        <v>207</v>
      </c>
      <c r="U59" s="73" t="n">
        <v>7158</v>
      </c>
      <c r="V59" s="73" t="n">
        <v>0</v>
      </c>
      <c r="W59" s="73" t="n">
        <v>0</v>
      </c>
      <c r="X59" s="73" t="n">
        <v>0</v>
      </c>
      <c r="Y59" s="73" t="n">
        <v>150</v>
      </c>
      <c r="Z59" s="73" t="n">
        <v>386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175</v>
      </c>
      <c r="AF59" s="73" t="n">
        <v>2560</v>
      </c>
      <c r="AG59" s="73" t="n">
        <v>5</v>
      </c>
      <c r="AH59" s="73" t="n">
        <v>5061</v>
      </c>
      <c r="AI59" s="74" t="n">
        <v>21655</v>
      </c>
    </row>
    <row r="60" customFormat="false" ht="12.75" hidden="false" customHeight="false" outlineLevel="0" collapsed="false">
      <c r="A60" s="337" t="s">
        <v>208</v>
      </c>
      <c r="B60" s="73" t="n">
        <v>2169</v>
      </c>
      <c r="C60" s="73" t="n">
        <v>2100</v>
      </c>
      <c r="D60" s="73" t="n">
        <v>58</v>
      </c>
      <c r="E60" s="73" t="n">
        <v>276</v>
      </c>
      <c r="F60" s="73" t="n">
        <v>2388</v>
      </c>
      <c r="G60" s="73" t="n">
        <v>381</v>
      </c>
      <c r="H60" s="73" t="n">
        <v>399</v>
      </c>
      <c r="I60" s="73" t="n">
        <v>15</v>
      </c>
      <c r="J60" s="73" t="n">
        <v>118</v>
      </c>
      <c r="K60" s="73" t="n">
        <v>0</v>
      </c>
      <c r="L60" s="73" t="n">
        <v>166</v>
      </c>
      <c r="M60" s="73" t="n">
        <v>0</v>
      </c>
      <c r="N60" s="73" t="n">
        <v>745</v>
      </c>
      <c r="O60" s="73" t="n">
        <v>20</v>
      </c>
      <c r="P60" s="73" t="n">
        <v>314</v>
      </c>
      <c r="Q60" s="73" t="n">
        <v>0</v>
      </c>
      <c r="R60" s="73" t="n">
        <v>1</v>
      </c>
      <c r="T60" s="337" t="s">
        <v>208</v>
      </c>
      <c r="U60" s="73" t="n">
        <v>10472</v>
      </c>
      <c r="V60" s="73" t="n">
        <v>0</v>
      </c>
      <c r="W60" s="73" t="n">
        <v>0</v>
      </c>
      <c r="X60" s="73" t="n">
        <v>0</v>
      </c>
      <c r="Y60" s="73" t="n">
        <v>277</v>
      </c>
      <c r="Z60" s="73" t="n">
        <v>578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241</v>
      </c>
      <c r="AF60" s="73" t="n">
        <v>3901</v>
      </c>
      <c r="AG60" s="73" t="n">
        <v>8</v>
      </c>
      <c r="AH60" s="73" t="n">
        <v>7455</v>
      </c>
      <c r="AI60" s="74" t="n">
        <v>32082</v>
      </c>
    </row>
    <row r="61" customFormat="false" ht="12.75" hidden="false" customHeight="false" outlineLevel="0" collapsed="false">
      <c r="A61" s="337" t="s">
        <v>209</v>
      </c>
      <c r="B61" s="73" t="n">
        <v>2938</v>
      </c>
      <c r="C61" s="73" t="n">
        <v>2967</v>
      </c>
      <c r="D61" s="73" t="n">
        <v>78</v>
      </c>
      <c r="E61" s="73" t="n">
        <v>418</v>
      </c>
      <c r="F61" s="73" t="n">
        <v>3059</v>
      </c>
      <c r="G61" s="73" t="n">
        <v>573</v>
      </c>
      <c r="H61" s="73" t="n">
        <v>530</v>
      </c>
      <c r="I61" s="73" t="n">
        <v>21</v>
      </c>
      <c r="J61" s="73" t="n">
        <v>164</v>
      </c>
      <c r="K61" s="73" t="n">
        <v>0</v>
      </c>
      <c r="L61" s="73" t="n">
        <v>233</v>
      </c>
      <c r="M61" s="73" t="n">
        <v>0</v>
      </c>
      <c r="N61" s="73" t="n">
        <v>1071</v>
      </c>
      <c r="O61" s="73" t="n">
        <v>30</v>
      </c>
      <c r="P61" s="73" t="n">
        <v>439</v>
      </c>
      <c r="Q61" s="73" t="n">
        <v>0</v>
      </c>
      <c r="R61" s="73" t="n">
        <v>1</v>
      </c>
      <c r="T61" s="337" t="s">
        <v>209</v>
      </c>
      <c r="U61" s="73" t="n">
        <v>14007</v>
      </c>
      <c r="V61" s="73" t="n">
        <v>0</v>
      </c>
      <c r="W61" s="73" t="n">
        <v>0</v>
      </c>
      <c r="X61" s="73" t="n">
        <v>0</v>
      </c>
      <c r="Y61" s="73" t="n">
        <v>422</v>
      </c>
      <c r="Z61" s="73" t="n">
        <v>803</v>
      </c>
      <c r="AA61" s="73" t="n">
        <v>1</v>
      </c>
      <c r="AB61" s="73" t="n">
        <v>0</v>
      </c>
      <c r="AC61" s="73" t="n">
        <v>0</v>
      </c>
      <c r="AD61" s="73" t="n">
        <v>1</v>
      </c>
      <c r="AE61" s="73" t="n">
        <v>343</v>
      </c>
      <c r="AF61" s="73" t="n">
        <v>5336</v>
      </c>
      <c r="AG61" s="73" t="n">
        <v>11</v>
      </c>
      <c r="AH61" s="73" t="n">
        <v>10902</v>
      </c>
      <c r="AI61" s="74" t="n">
        <v>44348</v>
      </c>
    </row>
    <row r="62" customFormat="false" ht="12.75" hidden="false" customHeight="false" outlineLevel="0" collapsed="false">
      <c r="A62" s="337" t="s">
        <v>210</v>
      </c>
      <c r="B62" s="73" t="n">
        <v>3736</v>
      </c>
      <c r="C62" s="73" t="n">
        <v>3411</v>
      </c>
      <c r="D62" s="73" t="n">
        <v>103</v>
      </c>
      <c r="E62" s="73" t="n">
        <v>561</v>
      </c>
      <c r="F62" s="73" t="n">
        <v>3698</v>
      </c>
      <c r="G62" s="73" t="n">
        <v>790</v>
      </c>
      <c r="H62" s="73" t="n">
        <v>707</v>
      </c>
      <c r="I62" s="73" t="n">
        <v>25</v>
      </c>
      <c r="J62" s="73" t="n">
        <v>233</v>
      </c>
      <c r="K62" s="73" t="n">
        <v>0</v>
      </c>
      <c r="L62" s="73" t="n">
        <v>311</v>
      </c>
      <c r="M62" s="73" t="n">
        <v>0</v>
      </c>
      <c r="N62" s="73" t="n">
        <v>1426</v>
      </c>
      <c r="O62" s="73" t="n">
        <v>41</v>
      </c>
      <c r="P62" s="73" t="n">
        <v>586</v>
      </c>
      <c r="Q62" s="73" t="n">
        <v>0</v>
      </c>
      <c r="R62" s="73" t="n">
        <v>1</v>
      </c>
      <c r="T62" s="337" t="s">
        <v>210</v>
      </c>
      <c r="U62" s="73" t="n">
        <v>18523</v>
      </c>
      <c r="V62" s="73" t="n">
        <v>0</v>
      </c>
      <c r="W62" s="73" t="n">
        <v>0</v>
      </c>
      <c r="X62" s="73" t="n">
        <v>0</v>
      </c>
      <c r="Y62" s="73" t="n">
        <v>560</v>
      </c>
      <c r="Z62" s="73" t="n">
        <v>1041</v>
      </c>
      <c r="AA62" s="73" t="n">
        <v>1</v>
      </c>
      <c r="AB62" s="73" t="n">
        <v>0</v>
      </c>
      <c r="AC62" s="73" t="n">
        <v>0</v>
      </c>
      <c r="AD62" s="73" t="n">
        <v>16</v>
      </c>
      <c r="AE62" s="73" t="n">
        <v>457</v>
      </c>
      <c r="AF62" s="73" t="n">
        <v>6846</v>
      </c>
      <c r="AG62" s="73" t="n">
        <v>15</v>
      </c>
      <c r="AH62" s="73" t="n">
        <v>14257</v>
      </c>
      <c r="AI62" s="74" t="n">
        <v>57345</v>
      </c>
    </row>
    <row r="63" customFormat="false" ht="12.75" hidden="false" customHeight="false" outlineLevel="0" collapsed="false">
      <c r="A63" s="331" t="s">
        <v>211</v>
      </c>
      <c r="B63" s="332" t="n">
        <v>4565</v>
      </c>
      <c r="C63" s="332" t="n">
        <v>3812</v>
      </c>
      <c r="D63" s="332" t="n">
        <v>159</v>
      </c>
      <c r="E63" s="332" t="n">
        <v>698</v>
      </c>
      <c r="F63" s="332" t="n">
        <v>4261</v>
      </c>
      <c r="G63" s="332" t="n">
        <v>1158</v>
      </c>
      <c r="H63" s="332" t="n">
        <v>879</v>
      </c>
      <c r="I63" s="332" t="n">
        <v>31</v>
      </c>
      <c r="J63" s="332" t="n">
        <v>324</v>
      </c>
      <c r="K63" s="332" t="n">
        <v>0</v>
      </c>
      <c r="L63" s="332" t="n">
        <v>414</v>
      </c>
      <c r="M63" s="332" t="n">
        <v>0</v>
      </c>
      <c r="N63" s="332" t="n">
        <v>1755</v>
      </c>
      <c r="O63" s="332" t="n">
        <v>53</v>
      </c>
      <c r="P63" s="332" t="n">
        <v>720</v>
      </c>
      <c r="Q63" s="332" t="n">
        <v>0</v>
      </c>
      <c r="R63" s="341" t="n">
        <v>2</v>
      </c>
      <c r="T63" s="331" t="s">
        <v>211</v>
      </c>
      <c r="U63" s="332" t="n">
        <v>23493</v>
      </c>
      <c r="V63" s="332" t="n">
        <v>0</v>
      </c>
      <c r="W63" s="332" t="n">
        <v>0</v>
      </c>
      <c r="X63" s="332" t="n">
        <v>0</v>
      </c>
      <c r="Y63" s="332" t="n">
        <v>672</v>
      </c>
      <c r="Z63" s="332" t="n">
        <v>1268</v>
      </c>
      <c r="AA63" s="332" t="n">
        <v>1</v>
      </c>
      <c r="AB63" s="332" t="n">
        <v>0</v>
      </c>
      <c r="AC63" s="332" t="n">
        <v>0</v>
      </c>
      <c r="AD63" s="332" t="n">
        <v>27</v>
      </c>
      <c r="AE63" s="332" t="n">
        <v>563</v>
      </c>
      <c r="AF63" s="332" t="n">
        <v>8432</v>
      </c>
      <c r="AG63" s="332" t="n">
        <v>18</v>
      </c>
      <c r="AH63" s="332" t="n">
        <v>18332</v>
      </c>
      <c r="AI63" s="333" t="n">
        <v>71637</v>
      </c>
    </row>
    <row r="64" customFormat="false" ht="12.75" hidden="false" customHeight="false" outlineLevel="0" collapsed="false">
      <c r="A64" s="337"/>
      <c r="B64" s="73"/>
      <c r="C64" s="73"/>
      <c r="D64" s="73"/>
      <c r="E64" s="73"/>
      <c r="F64" s="73"/>
      <c r="P64" s="73"/>
      <c r="Q64" s="73"/>
      <c r="R64" s="73"/>
      <c r="T64" s="337"/>
      <c r="AH64" s="73"/>
    </row>
    <row r="65" customFormat="false" ht="12.75" hidden="false" customHeight="false" outlineLevel="0" collapsed="false">
      <c r="A65" s="94" t="s">
        <v>214</v>
      </c>
      <c r="B65" s="73"/>
      <c r="C65" s="73"/>
      <c r="D65" s="73"/>
      <c r="E65" s="73"/>
      <c r="F65" s="73"/>
      <c r="P65" s="73"/>
      <c r="Q65" s="73"/>
      <c r="R65" s="73"/>
      <c r="T65" s="94" t="s">
        <v>214</v>
      </c>
      <c r="AH65" s="73"/>
    </row>
    <row r="66" customFormat="false" ht="13.5" hidden="false" customHeight="true" outlineLevel="0" collapsed="false">
      <c r="A66" s="337" t="s">
        <v>200</v>
      </c>
      <c r="B66" s="73" t="n">
        <v>856</v>
      </c>
      <c r="C66" s="73" t="n">
        <v>231</v>
      </c>
      <c r="D66" s="73" t="n">
        <v>5</v>
      </c>
      <c r="E66" s="73" t="n">
        <v>177</v>
      </c>
      <c r="F66" s="73" t="n">
        <v>365</v>
      </c>
      <c r="G66" s="73" t="n">
        <v>882</v>
      </c>
      <c r="H66" s="73" t="n">
        <v>114</v>
      </c>
      <c r="I66" s="73" t="n">
        <v>4</v>
      </c>
      <c r="J66" s="73" t="n">
        <v>28</v>
      </c>
      <c r="K66" s="73" t="n">
        <v>0</v>
      </c>
      <c r="L66" s="73" t="n">
        <v>108</v>
      </c>
      <c r="M66" s="73" t="n">
        <v>0</v>
      </c>
      <c r="N66" s="73" t="n">
        <v>398</v>
      </c>
      <c r="O66" s="73" t="n">
        <v>14</v>
      </c>
      <c r="P66" s="73" t="n">
        <v>116</v>
      </c>
      <c r="Q66" s="73" t="n">
        <v>0</v>
      </c>
      <c r="R66" s="73" t="n">
        <v>2</v>
      </c>
      <c r="T66" s="337" t="s">
        <v>200</v>
      </c>
      <c r="U66" s="73" t="n">
        <v>4028</v>
      </c>
      <c r="V66" s="73" t="n">
        <v>0</v>
      </c>
      <c r="W66" s="73" t="n">
        <v>0</v>
      </c>
      <c r="X66" s="73" t="n">
        <v>0</v>
      </c>
      <c r="Y66" s="73" t="n">
        <v>96</v>
      </c>
      <c r="Z66" s="73" t="n">
        <v>213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85</v>
      </c>
      <c r="AF66" s="73" t="n">
        <v>1601</v>
      </c>
      <c r="AG66" s="73" t="n">
        <v>4</v>
      </c>
      <c r="AH66" s="73" t="n">
        <v>3256</v>
      </c>
      <c r="AI66" s="74" t="n">
        <v>12583</v>
      </c>
    </row>
    <row r="67" customFormat="false" ht="13.5" hidden="false" customHeight="true" outlineLevel="0" collapsed="false">
      <c r="A67" s="337" t="s">
        <v>201</v>
      </c>
      <c r="B67" s="73" t="n">
        <v>1779</v>
      </c>
      <c r="C67" s="73" t="n">
        <v>502</v>
      </c>
      <c r="D67" s="73" t="n">
        <v>35</v>
      </c>
      <c r="E67" s="73" t="n">
        <v>285</v>
      </c>
      <c r="F67" s="73" t="n">
        <v>1568</v>
      </c>
      <c r="G67" s="73" t="n">
        <v>1051</v>
      </c>
      <c r="H67" s="73" t="n">
        <v>329</v>
      </c>
      <c r="I67" s="73" t="n">
        <v>6</v>
      </c>
      <c r="J67" s="73" t="n">
        <v>60</v>
      </c>
      <c r="K67" s="73" t="n">
        <v>0</v>
      </c>
      <c r="L67" s="73" t="n">
        <v>223</v>
      </c>
      <c r="M67" s="73" t="n">
        <v>0</v>
      </c>
      <c r="N67" s="73" t="n">
        <v>689</v>
      </c>
      <c r="O67" s="73" t="n">
        <v>30</v>
      </c>
      <c r="P67" s="73" t="n">
        <v>211</v>
      </c>
      <c r="Q67" s="73" t="n">
        <v>0</v>
      </c>
      <c r="R67" s="73" t="n">
        <v>5</v>
      </c>
      <c r="T67" s="337" t="s">
        <v>201</v>
      </c>
      <c r="U67" s="73" t="n">
        <v>8076</v>
      </c>
      <c r="V67" s="73" t="n">
        <v>0</v>
      </c>
      <c r="W67" s="73" t="n">
        <v>0</v>
      </c>
      <c r="X67" s="73" t="n">
        <v>0</v>
      </c>
      <c r="Y67" s="73" t="n">
        <v>250</v>
      </c>
      <c r="Z67" s="73" t="n">
        <v>406</v>
      </c>
      <c r="AA67" s="73" t="n">
        <v>0</v>
      </c>
      <c r="AB67" s="73" t="n">
        <v>0</v>
      </c>
      <c r="AC67" s="73" t="n">
        <v>0</v>
      </c>
      <c r="AD67" s="73" t="n">
        <v>0</v>
      </c>
      <c r="AE67" s="73" t="n">
        <v>190</v>
      </c>
      <c r="AF67" s="73" t="n">
        <v>3233</v>
      </c>
      <c r="AG67" s="73" t="n">
        <v>10</v>
      </c>
      <c r="AH67" s="73" t="n">
        <v>8408</v>
      </c>
      <c r="AI67" s="74" t="n">
        <v>27346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T68" s="95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1"/>
    </row>
    <row r="70" customFormat="false" ht="12.75" hidden="false" customHeight="false" outlineLevel="0" collapsed="false">
      <c r="A70" s="98" t="s">
        <v>652</v>
      </c>
      <c r="B70" s="98"/>
      <c r="C70" s="98"/>
      <c r="T70" s="98" t="s">
        <v>652</v>
      </c>
      <c r="U70" s="98"/>
      <c r="V70" s="98"/>
    </row>
    <row r="71" customFormat="false" ht="12.75" hidden="false" customHeight="false" outlineLevel="0" collapsed="false">
      <c r="A71" s="98" t="s">
        <v>39</v>
      </c>
      <c r="B71" s="98"/>
      <c r="C71" s="98"/>
      <c r="D71" s="98"/>
      <c r="T71" s="98" t="s">
        <v>39</v>
      </c>
      <c r="U71" s="98"/>
      <c r="V71" s="98"/>
    </row>
    <row r="72" customFormat="false" ht="15.75" hidden="false" customHeight="false" outlineLevel="0" collapsed="false">
      <c r="R72" s="344" t="s">
        <v>7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45" t="s">
        <v>1184</v>
      </c>
      <c r="B1" s="345"/>
      <c r="C1" s="345"/>
      <c r="D1" s="345"/>
    </row>
    <row r="2" customFormat="false" ht="18" hidden="false" customHeight="false" outlineLevel="0" collapsed="false">
      <c r="A2" s="345" t="s">
        <v>817</v>
      </c>
      <c r="B2" s="345"/>
      <c r="C2" s="345"/>
      <c r="D2" s="345"/>
    </row>
    <row r="3" customFormat="false" ht="18" hidden="false" customHeight="false" outlineLevel="0" collapsed="false">
      <c r="A3" s="345" t="s">
        <v>729</v>
      </c>
      <c r="B3" s="345"/>
      <c r="C3" s="345"/>
      <c r="D3" s="345"/>
    </row>
    <row r="4" customFormat="false" ht="18" hidden="false" customHeight="false" outlineLevel="0" collapsed="false">
      <c r="A4" s="76" t="s">
        <v>622</v>
      </c>
      <c r="B4" s="76"/>
      <c r="C4" s="76"/>
      <c r="D4" s="76"/>
    </row>
    <row r="5" customFormat="false" ht="18" hidden="false" customHeight="false" outlineLevel="0" collapsed="false">
      <c r="A5" s="77" t="s">
        <v>730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46" t="s">
        <v>628</v>
      </c>
      <c r="B7" s="347" t="s">
        <v>731</v>
      </c>
      <c r="C7" s="347" t="s">
        <v>732</v>
      </c>
      <c r="D7" s="348" t="s">
        <v>733</v>
      </c>
    </row>
    <row r="8" customFormat="false" ht="12.75" hidden="false" customHeight="true" outlineLevel="0" collapsed="false">
      <c r="A8" s="346"/>
      <c r="B8" s="347"/>
      <c r="C8" s="347"/>
      <c r="D8" s="348"/>
    </row>
    <row r="9" customFormat="false" ht="40.5" hidden="false" customHeight="true" outlineLevel="0" collapsed="false">
      <c r="A9" s="346"/>
      <c r="B9" s="347"/>
      <c r="C9" s="347"/>
      <c r="D9" s="348"/>
    </row>
    <row r="10" customFormat="false" ht="16.5" hidden="false" customHeight="true" outlineLevel="0" collapsed="false">
      <c r="A10" s="346"/>
      <c r="B10" s="347"/>
      <c r="C10" s="347"/>
      <c r="D10" s="348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650</v>
      </c>
    </row>
    <row r="13" customFormat="false" ht="12.75" hidden="false" customHeight="false" outlineLevel="0" collapsed="false">
      <c r="A13" s="331" t="s">
        <v>205</v>
      </c>
      <c r="B13" s="332" t="n">
        <v>8897</v>
      </c>
      <c r="C13" s="332" t="n">
        <v>60</v>
      </c>
      <c r="D13" s="349" t="n">
        <v>0.674384624030572</v>
      </c>
    </row>
    <row r="14" customFormat="false" ht="12.75" hidden="false" customHeight="false" outlineLevel="0" collapsed="false">
      <c r="A14" s="334" t="s">
        <v>211</v>
      </c>
      <c r="B14" s="335" t="n">
        <v>17747</v>
      </c>
      <c r="C14" s="335" t="n">
        <v>470</v>
      </c>
      <c r="D14" s="350" t="n">
        <v>2.6483349298473</v>
      </c>
    </row>
    <row r="16" customFormat="false" ht="12.75" hidden="false" customHeight="false" outlineLevel="0" collapsed="false">
      <c r="A16" s="94" t="s">
        <v>651</v>
      </c>
    </row>
    <row r="17" customFormat="false" ht="12.75" hidden="false" customHeight="false" outlineLevel="0" collapsed="false">
      <c r="A17" s="331" t="s">
        <v>205</v>
      </c>
      <c r="B17" s="332" t="n">
        <v>48646</v>
      </c>
      <c r="C17" s="332" t="n">
        <v>842</v>
      </c>
      <c r="D17" s="349" t="n">
        <v>1.73087201414299</v>
      </c>
    </row>
    <row r="18" customFormat="false" ht="12.75" hidden="false" customHeight="false" outlineLevel="0" collapsed="false">
      <c r="A18" s="331" t="s">
        <v>211</v>
      </c>
      <c r="B18" s="332" t="n">
        <v>28171</v>
      </c>
      <c r="C18" s="332" t="n">
        <v>3025</v>
      </c>
      <c r="D18" s="349" t="n">
        <v>10.7379929714955</v>
      </c>
    </row>
    <row r="20" customFormat="false" ht="12.75" hidden="false" customHeight="false" outlineLevel="0" collapsed="false">
      <c r="A20" s="94" t="s">
        <v>199</v>
      </c>
    </row>
    <row r="21" customFormat="false" ht="12.75" hidden="false" customHeight="false" outlineLevel="0" collapsed="false">
      <c r="A21" s="72" t="s">
        <v>200</v>
      </c>
      <c r="B21" s="73" t="n">
        <v>2754</v>
      </c>
      <c r="C21" s="73" t="n">
        <v>0</v>
      </c>
      <c r="D21" s="351" t="n">
        <v>0</v>
      </c>
    </row>
    <row r="22" customFormat="false" ht="12.75" hidden="false" customHeight="false" outlineLevel="0" collapsed="false">
      <c r="A22" s="72" t="s">
        <v>201</v>
      </c>
      <c r="B22" s="73" t="n">
        <v>1609</v>
      </c>
      <c r="C22" s="73" t="n">
        <v>0</v>
      </c>
      <c r="D22" s="351" t="n">
        <v>0</v>
      </c>
    </row>
    <row r="23" customFormat="false" ht="12.75" hidden="false" customHeight="false" outlineLevel="0" collapsed="false">
      <c r="A23" s="72" t="s">
        <v>202</v>
      </c>
      <c r="B23" s="73" t="n">
        <v>13183</v>
      </c>
      <c r="C23" s="73" t="n">
        <v>0</v>
      </c>
      <c r="D23" s="351" t="n">
        <v>0</v>
      </c>
    </row>
    <row r="24" customFormat="false" ht="12.75" hidden="false" customHeight="false" outlineLevel="0" collapsed="false">
      <c r="A24" s="72" t="s">
        <v>203</v>
      </c>
      <c r="B24" s="73" t="n">
        <v>19206</v>
      </c>
      <c r="C24" s="73" t="n">
        <v>12</v>
      </c>
      <c r="D24" s="351" t="n">
        <v>0.0624804748516089</v>
      </c>
    </row>
    <row r="25" customFormat="false" ht="12.75" hidden="false" customHeight="false" outlineLevel="0" collapsed="false">
      <c r="A25" s="72" t="s">
        <v>204</v>
      </c>
      <c r="B25" s="73" t="n">
        <v>27029</v>
      </c>
      <c r="C25" s="73" t="n">
        <v>12</v>
      </c>
      <c r="D25" s="351" t="n">
        <v>0.0443967590365903</v>
      </c>
    </row>
    <row r="26" customFormat="false" ht="12.75" hidden="false" customHeight="false" outlineLevel="0" collapsed="false">
      <c r="A26" s="331" t="s">
        <v>205</v>
      </c>
      <c r="B26" s="332" t="n">
        <v>40362</v>
      </c>
      <c r="C26" s="332" t="n">
        <v>336</v>
      </c>
      <c r="D26" s="349" t="n">
        <v>0.832466181061395</v>
      </c>
    </row>
    <row r="27" customFormat="false" ht="12.75" hidden="false" customHeight="false" outlineLevel="0" collapsed="false">
      <c r="A27" s="72" t="s">
        <v>206</v>
      </c>
      <c r="B27" s="73" t="n">
        <v>10437</v>
      </c>
      <c r="C27" s="73" t="n">
        <v>0</v>
      </c>
      <c r="D27" s="351" t="n">
        <v>0</v>
      </c>
    </row>
    <row r="28" customFormat="false" ht="12.75" hidden="false" customHeight="false" outlineLevel="0" collapsed="false">
      <c r="A28" s="72" t="s">
        <v>207</v>
      </c>
      <c r="B28" s="73" t="n">
        <v>16866</v>
      </c>
      <c r="C28" s="73" t="n">
        <v>0</v>
      </c>
      <c r="D28" s="351" t="n">
        <v>0</v>
      </c>
    </row>
    <row r="29" customFormat="false" ht="12.75" hidden="false" customHeight="false" outlineLevel="0" collapsed="false">
      <c r="A29" s="72" t="s">
        <v>208</v>
      </c>
      <c r="B29" s="73" t="n">
        <v>26271</v>
      </c>
      <c r="C29" s="73" t="n">
        <v>0</v>
      </c>
      <c r="D29" s="351" t="n">
        <v>0</v>
      </c>
    </row>
    <row r="30" customFormat="false" ht="12.75" hidden="false" customHeight="false" outlineLevel="0" collapsed="false">
      <c r="A30" s="72" t="s">
        <v>209</v>
      </c>
      <c r="B30" s="73" t="n">
        <v>46241</v>
      </c>
      <c r="C30" s="73" t="n">
        <v>0</v>
      </c>
      <c r="D30" s="351" t="n">
        <v>0</v>
      </c>
    </row>
    <row r="31" customFormat="false" ht="12.75" hidden="false" customHeight="false" outlineLevel="0" collapsed="false">
      <c r="A31" s="72" t="s">
        <v>210</v>
      </c>
      <c r="B31" s="73" t="n">
        <v>63298</v>
      </c>
      <c r="C31" s="73" t="n">
        <v>0</v>
      </c>
      <c r="D31" s="351" t="n">
        <v>0</v>
      </c>
    </row>
    <row r="32" customFormat="false" ht="12.75" hidden="false" customHeight="false" outlineLevel="0" collapsed="false">
      <c r="A32" s="331" t="s">
        <v>211</v>
      </c>
      <c r="B32" s="332" t="n">
        <v>39664</v>
      </c>
      <c r="C32" s="332" t="n">
        <v>0</v>
      </c>
      <c r="D32" s="349" t="n">
        <v>0</v>
      </c>
    </row>
    <row r="33" customFormat="false" ht="12.75" hidden="false" customHeight="false" outlineLevel="0" collapsed="false">
      <c r="D33" s="351"/>
    </row>
    <row r="34" customFormat="false" ht="12.75" hidden="false" customHeight="false" outlineLevel="0" collapsed="false">
      <c r="A34" s="94" t="s">
        <v>212</v>
      </c>
      <c r="D34" s="351"/>
    </row>
    <row r="35" customFormat="false" ht="12.75" hidden="false" customHeight="false" outlineLevel="0" collapsed="false">
      <c r="A35" s="72" t="s">
        <v>200</v>
      </c>
      <c r="B35" s="73" t="n">
        <v>26598</v>
      </c>
      <c r="C35" s="73" t="n">
        <v>0</v>
      </c>
      <c r="D35" s="351" t="n">
        <v>0</v>
      </c>
    </row>
    <row r="36" customFormat="false" ht="12.75" hidden="false" customHeight="false" outlineLevel="0" collapsed="false">
      <c r="A36" s="72" t="s">
        <v>201</v>
      </c>
      <c r="B36" s="73" t="n">
        <v>48449</v>
      </c>
      <c r="C36" s="73" t="n">
        <v>0</v>
      </c>
      <c r="D36" s="351" t="n">
        <v>0</v>
      </c>
    </row>
    <row r="37" customFormat="false" ht="12.75" hidden="false" customHeight="false" outlineLevel="0" collapsed="false">
      <c r="A37" s="72" t="s">
        <v>202</v>
      </c>
      <c r="B37" s="73" t="n">
        <v>60607</v>
      </c>
      <c r="C37" s="73" t="n">
        <v>1</v>
      </c>
      <c r="D37" s="351" t="n">
        <v>0.00164997442539641</v>
      </c>
    </row>
    <row r="38" customFormat="false" ht="12.75" hidden="false" customHeight="false" outlineLevel="0" collapsed="false">
      <c r="A38" s="72" t="s">
        <v>203</v>
      </c>
      <c r="B38" s="73" t="n">
        <v>77517</v>
      </c>
      <c r="C38" s="73" t="n">
        <v>1</v>
      </c>
      <c r="D38" s="351" t="n">
        <v>0.00129003960421585</v>
      </c>
    </row>
    <row r="39" customFormat="false" ht="12.75" hidden="false" customHeight="false" outlineLevel="0" collapsed="false">
      <c r="A39" s="72" t="s">
        <v>204</v>
      </c>
      <c r="B39" s="73" t="n">
        <v>111963</v>
      </c>
      <c r="C39" s="73" t="n">
        <v>7913</v>
      </c>
      <c r="D39" s="351" t="n">
        <v>7.06751337495423</v>
      </c>
    </row>
    <row r="40" customFormat="false" ht="12.75" hidden="false" customHeight="false" outlineLevel="0" collapsed="false">
      <c r="A40" s="331" t="s">
        <v>205</v>
      </c>
      <c r="B40" s="332" t="n">
        <v>117312</v>
      </c>
      <c r="C40" s="332" t="n">
        <v>12622</v>
      </c>
      <c r="D40" s="349" t="n">
        <v>10.7593426077469</v>
      </c>
    </row>
    <row r="41" customFormat="false" ht="12.75" hidden="false" customHeight="false" outlineLevel="0" collapsed="false">
      <c r="A41" s="337" t="s">
        <v>206</v>
      </c>
      <c r="B41" s="73" t="n">
        <v>25719</v>
      </c>
      <c r="C41" s="73" t="n">
        <v>2606</v>
      </c>
      <c r="D41" s="351" t="n">
        <v>10.1325868035305</v>
      </c>
    </row>
    <row r="42" customFormat="false" ht="12.75" hidden="false" customHeight="false" outlineLevel="0" collapsed="false">
      <c r="A42" s="337" t="s">
        <v>207</v>
      </c>
      <c r="B42" s="73" t="n">
        <v>48094</v>
      </c>
      <c r="C42" s="73" t="n">
        <v>1057</v>
      </c>
      <c r="D42" s="351" t="n">
        <v>2.19777934877532</v>
      </c>
    </row>
    <row r="43" customFormat="false" ht="12.75" hidden="false" customHeight="false" outlineLevel="0" collapsed="false">
      <c r="A43" s="337" t="s">
        <v>208</v>
      </c>
      <c r="B43" s="73" t="n">
        <v>87473</v>
      </c>
      <c r="C43" s="73" t="n">
        <v>1925</v>
      </c>
      <c r="D43" s="351" t="n">
        <v>2.20067906668343</v>
      </c>
    </row>
    <row r="44" customFormat="false" ht="12.75" hidden="false" customHeight="false" outlineLevel="0" collapsed="false">
      <c r="A44" s="337" t="s">
        <v>209</v>
      </c>
      <c r="B44" s="73" t="n">
        <v>106867</v>
      </c>
      <c r="C44" s="73" t="n">
        <v>4157</v>
      </c>
      <c r="D44" s="351" t="n">
        <v>3.88988181571486</v>
      </c>
    </row>
    <row r="45" customFormat="false" ht="12.75" hidden="false" customHeight="false" outlineLevel="0" collapsed="false">
      <c r="A45" s="337" t="s">
        <v>210</v>
      </c>
      <c r="B45" s="73" t="n">
        <v>127985</v>
      </c>
      <c r="C45" s="73" t="n">
        <v>6388</v>
      </c>
      <c r="D45" s="351" t="n">
        <v>4.99120990741103</v>
      </c>
    </row>
    <row r="46" customFormat="false" ht="12.75" hidden="false" customHeight="false" outlineLevel="0" collapsed="false">
      <c r="A46" s="331" t="s">
        <v>211</v>
      </c>
      <c r="B46" s="332" t="n">
        <v>133247</v>
      </c>
      <c r="C46" s="332" t="n">
        <v>3497</v>
      </c>
      <c r="D46" s="349" t="n">
        <v>2.62444933094179</v>
      </c>
    </row>
    <row r="47" customFormat="false" ht="12.75" hidden="false" customHeight="false" outlineLevel="0" collapsed="false">
      <c r="D47" s="351"/>
    </row>
    <row r="48" customFormat="false" ht="12.75" hidden="false" customHeight="false" outlineLevel="0" collapsed="false">
      <c r="A48" s="94" t="s">
        <v>213</v>
      </c>
      <c r="D48" s="351"/>
    </row>
    <row r="49" customFormat="false" ht="12.75" hidden="false" customHeight="false" outlineLevel="0" collapsed="false">
      <c r="A49" s="337" t="s">
        <v>200</v>
      </c>
      <c r="B49" s="73" t="n">
        <v>6750</v>
      </c>
      <c r="C49" s="73" t="n">
        <v>700</v>
      </c>
      <c r="D49" s="351" t="n">
        <v>10.3703703703704</v>
      </c>
    </row>
    <row r="50" customFormat="false" ht="12.75" hidden="false" customHeight="false" outlineLevel="0" collapsed="false">
      <c r="A50" s="337" t="s">
        <v>201</v>
      </c>
      <c r="B50" s="73" t="n">
        <v>13275</v>
      </c>
      <c r="C50" s="73" t="n">
        <v>3768</v>
      </c>
      <c r="D50" s="351" t="n">
        <v>28.3841807909605</v>
      </c>
    </row>
    <row r="51" customFormat="false" ht="12.75" hidden="false" customHeight="false" outlineLevel="0" collapsed="false">
      <c r="A51" s="337" t="s">
        <v>202</v>
      </c>
      <c r="B51" s="73" t="n">
        <v>31353</v>
      </c>
      <c r="C51" s="73" t="n">
        <v>4809</v>
      </c>
      <c r="D51" s="351" t="n">
        <v>15.3382451440054</v>
      </c>
    </row>
    <row r="52" customFormat="false" ht="12.75" hidden="false" customHeight="false" outlineLevel="0" collapsed="false">
      <c r="A52" s="337" t="s">
        <v>203</v>
      </c>
      <c r="B52" s="73" t="n">
        <v>57242</v>
      </c>
      <c r="C52" s="73" t="n">
        <v>7617</v>
      </c>
      <c r="D52" s="351" t="n">
        <v>13.3066629397994</v>
      </c>
    </row>
    <row r="53" customFormat="false" ht="12.75" hidden="false" customHeight="false" outlineLevel="0" collapsed="false">
      <c r="A53" s="337" t="s">
        <v>204</v>
      </c>
      <c r="B53" s="73" t="n">
        <v>78250</v>
      </c>
      <c r="C53" s="73" t="n">
        <v>11279</v>
      </c>
      <c r="D53" s="351" t="n">
        <v>14.4140575079872</v>
      </c>
    </row>
    <row r="54" customFormat="false" ht="12.75" hidden="false" customHeight="false" outlineLevel="0" collapsed="false">
      <c r="A54" s="331" t="s">
        <v>205</v>
      </c>
      <c r="B54" s="332" t="n">
        <v>48683</v>
      </c>
      <c r="C54" s="332" t="n">
        <v>16411</v>
      </c>
      <c r="D54" s="349" t="n">
        <v>33.7099192736684</v>
      </c>
    </row>
    <row r="55" customFormat="false" ht="12.75" hidden="false" customHeight="false" outlineLevel="0" collapsed="false">
      <c r="A55" s="337" t="s">
        <v>206</v>
      </c>
      <c r="B55" s="73" t="n">
        <v>13001</v>
      </c>
      <c r="C55" s="73" t="n">
        <v>2923</v>
      </c>
      <c r="D55" s="351" t="n">
        <v>22.4828859318514</v>
      </c>
    </row>
    <row r="56" customFormat="false" ht="12.75" hidden="false" customHeight="false" outlineLevel="0" collapsed="false">
      <c r="A56" s="337" t="s">
        <v>207</v>
      </c>
      <c r="B56" s="73" t="n">
        <v>25490</v>
      </c>
      <c r="C56" s="73" t="n">
        <v>5238</v>
      </c>
      <c r="D56" s="351" t="n">
        <v>20.5492349941153</v>
      </c>
    </row>
    <row r="57" customFormat="false" ht="12.75" hidden="false" customHeight="false" outlineLevel="0" collapsed="false">
      <c r="A57" s="337" t="s">
        <v>208</v>
      </c>
      <c r="B57" s="73" t="n">
        <v>36494</v>
      </c>
      <c r="C57" s="73" t="n">
        <v>7706</v>
      </c>
      <c r="D57" s="351" t="n">
        <v>21.1157998575108</v>
      </c>
    </row>
    <row r="58" customFormat="false" ht="12.75" hidden="false" customHeight="false" outlineLevel="0" collapsed="false">
      <c r="A58" s="337" t="s">
        <v>209</v>
      </c>
      <c r="B58" s="73" t="n">
        <v>43569</v>
      </c>
      <c r="C58" s="73" t="n">
        <v>8411</v>
      </c>
      <c r="D58" s="351" t="n">
        <v>19.305010443205</v>
      </c>
    </row>
    <row r="59" customFormat="false" ht="12.75" hidden="false" customHeight="false" outlineLevel="0" collapsed="false">
      <c r="A59" s="337" t="s">
        <v>210</v>
      </c>
      <c r="B59" s="73" t="n">
        <v>66640</v>
      </c>
      <c r="C59" s="73" t="n">
        <v>11278</v>
      </c>
      <c r="D59" s="351" t="n">
        <v>16.9237695078031</v>
      </c>
    </row>
    <row r="60" customFormat="false" ht="12.75" hidden="false" customHeight="false" outlineLevel="0" collapsed="false">
      <c r="A60" s="331" t="s">
        <v>211</v>
      </c>
      <c r="B60" s="332" t="n">
        <v>75034</v>
      </c>
      <c r="C60" s="332" t="n">
        <v>13607</v>
      </c>
      <c r="D60" s="349" t="n">
        <v>18.1344457179412</v>
      </c>
    </row>
    <row r="61" customFormat="false" ht="12.75" hidden="false" customHeight="false" outlineLevel="0" collapsed="false">
      <c r="A61" s="337"/>
      <c r="D61" s="351"/>
    </row>
    <row r="62" customFormat="false" ht="12.75" hidden="false" customHeight="false" outlineLevel="0" collapsed="false">
      <c r="A62" s="94" t="s">
        <v>214</v>
      </c>
      <c r="D62" s="351"/>
    </row>
    <row r="63" customFormat="false" ht="12.75" hidden="false" customHeight="false" outlineLevel="0" collapsed="false">
      <c r="A63" s="337" t="s">
        <v>200</v>
      </c>
      <c r="B63" s="73" t="n">
        <v>11700</v>
      </c>
      <c r="C63" s="73" t="n">
        <v>3218</v>
      </c>
      <c r="D63" s="351" t="n">
        <v>27.5042735042735</v>
      </c>
    </row>
    <row r="64" customFormat="false" ht="12.75" hidden="false" customHeight="false" outlineLevel="0" collapsed="false">
      <c r="A64" s="337" t="s">
        <v>201</v>
      </c>
      <c r="B64" s="73" t="n">
        <v>22806</v>
      </c>
      <c r="C64" s="73" t="n">
        <v>7886</v>
      </c>
      <c r="D64" s="351" t="n">
        <v>34.5786196614926</v>
      </c>
    </row>
    <row r="65" customFormat="false" ht="13.5" hidden="false" customHeight="false" outlineLevel="0" collapsed="false">
      <c r="A65" s="95"/>
      <c r="B65" s="110"/>
      <c r="C65" s="110"/>
      <c r="D65" s="111"/>
    </row>
    <row r="67" customFormat="false" ht="12.75" hidden="false" customHeight="false" outlineLevel="0" collapsed="false">
      <c r="A67" s="98" t="s">
        <v>652</v>
      </c>
      <c r="B67" s="98"/>
    </row>
    <row r="68" customFormat="false" ht="12.75" hidden="false" customHeight="false" outlineLevel="0" collapsed="false">
      <c r="A68" s="98" t="s">
        <v>39</v>
      </c>
      <c r="B68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23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4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9</v>
      </c>
      <c r="B8" s="126" t="s">
        <v>240</v>
      </c>
      <c r="C8" s="126"/>
      <c r="D8" s="126"/>
      <c r="E8" s="126"/>
      <c r="F8" s="126"/>
      <c r="G8" s="127" t="s">
        <v>241</v>
      </c>
      <c r="H8" s="128" t="s">
        <v>242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21</v>
      </c>
      <c r="C12" s="119" t="s">
        <v>222</v>
      </c>
      <c r="D12" s="119" t="s">
        <v>223</v>
      </c>
      <c r="E12" s="119" t="s">
        <v>243</v>
      </c>
      <c r="F12" s="119" t="s">
        <v>244</v>
      </c>
      <c r="G12" s="127"/>
      <c r="H12" s="128"/>
    </row>
    <row r="13" customFormat="false" ht="13.5" hidden="false" customHeight="false" outlineLevel="0" collapsed="false">
      <c r="A13" s="125"/>
      <c r="B13" s="131" t="s">
        <v>245</v>
      </c>
      <c r="C13" s="131" t="s">
        <v>246</v>
      </c>
      <c r="D13" s="131" t="s">
        <v>247</v>
      </c>
      <c r="E13" s="131" t="s">
        <v>248</v>
      </c>
      <c r="F13" s="131" t="s">
        <v>249</v>
      </c>
      <c r="G13" s="132" t="s">
        <v>250</v>
      </c>
      <c r="H13" s="133" t="s">
        <v>251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7</v>
      </c>
      <c r="B15" s="134" t="n">
        <v>237852</v>
      </c>
      <c r="C15" s="134" t="n">
        <v>600</v>
      </c>
      <c r="D15" s="134" t="n">
        <v>12602</v>
      </c>
      <c r="E15" s="134" t="n">
        <v>1442</v>
      </c>
      <c r="F15" s="135" t="n">
        <v>252496</v>
      </c>
      <c r="G15" s="134" t="n">
        <v>0</v>
      </c>
      <c r="H15" s="136" t="n">
        <v>252496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8</v>
      </c>
      <c r="B17" s="134" t="n">
        <v>614609</v>
      </c>
      <c r="C17" s="134" t="n">
        <v>260</v>
      </c>
      <c r="D17" s="134" t="n">
        <v>29026</v>
      </c>
      <c r="E17" s="134" t="n">
        <v>154</v>
      </c>
      <c r="F17" s="135" t="n">
        <v>644049</v>
      </c>
      <c r="G17" s="134" t="n">
        <v>22671</v>
      </c>
      <c r="H17" s="136" t="n">
        <v>666720</v>
      </c>
    </row>
    <row r="18" customFormat="false" ht="12.75" hidden="false" customHeight="false" outlineLevel="0" collapsed="false">
      <c r="A18" s="72"/>
      <c r="B18" s="134"/>
      <c r="C18" s="134"/>
      <c r="D18" s="134"/>
      <c r="E18" s="134"/>
      <c r="F18" s="135"/>
      <c r="G18" s="134"/>
      <c r="H18" s="136"/>
    </row>
    <row r="19" customFormat="false" ht="12.75" hidden="false" customHeight="false" outlineLevel="0" collapsed="false">
      <c r="A19" s="94" t="s">
        <v>199</v>
      </c>
      <c r="B19" s="134"/>
      <c r="C19" s="134"/>
      <c r="D19" s="134"/>
      <c r="E19" s="134"/>
      <c r="F19" s="135"/>
      <c r="G19" s="134"/>
      <c r="H19" s="136"/>
    </row>
    <row r="20" customFormat="false" ht="12.75" hidden="false" customHeight="false" outlineLevel="0" collapsed="false">
      <c r="A20" s="72" t="s">
        <v>200</v>
      </c>
      <c r="B20" s="134" t="n">
        <v>714436</v>
      </c>
      <c r="C20" s="134" t="n">
        <v>298</v>
      </c>
      <c r="D20" s="134" t="n">
        <v>32565</v>
      </c>
      <c r="E20" s="134" t="n">
        <v>188</v>
      </c>
      <c r="F20" s="135" t="n">
        <v>747487</v>
      </c>
      <c r="G20" s="134" t="n">
        <v>28238</v>
      </c>
      <c r="H20" s="136" t="n">
        <v>775725</v>
      </c>
    </row>
    <row r="21" customFormat="false" ht="12.75" hidden="false" customHeight="false" outlineLevel="0" collapsed="false">
      <c r="A21" s="72" t="s">
        <v>201</v>
      </c>
      <c r="B21" s="134" t="n">
        <v>724067</v>
      </c>
      <c r="C21" s="134" t="n">
        <v>384</v>
      </c>
      <c r="D21" s="134" t="n">
        <v>28945</v>
      </c>
      <c r="E21" s="134" t="n">
        <v>186</v>
      </c>
      <c r="F21" s="135" t="n">
        <v>753582</v>
      </c>
      <c r="G21" s="134" t="n">
        <v>42372</v>
      </c>
      <c r="H21" s="136" t="n">
        <v>795954</v>
      </c>
    </row>
    <row r="22" customFormat="false" ht="12.75" hidden="false" customHeight="false" outlineLevel="0" collapsed="false">
      <c r="A22" s="72" t="s">
        <v>202</v>
      </c>
      <c r="B22" s="134" t="n">
        <v>792333</v>
      </c>
      <c r="C22" s="134" t="n">
        <v>351</v>
      </c>
      <c r="D22" s="134" t="n">
        <v>31090</v>
      </c>
      <c r="E22" s="134" t="n">
        <v>244</v>
      </c>
      <c r="F22" s="135" t="n">
        <v>824018</v>
      </c>
      <c r="G22" s="134" t="n">
        <v>30069</v>
      </c>
      <c r="H22" s="136" t="n">
        <v>854087</v>
      </c>
    </row>
    <row r="23" customFormat="false" ht="12.75" hidden="false" customHeight="false" outlineLevel="0" collapsed="false">
      <c r="A23" s="72" t="s">
        <v>203</v>
      </c>
      <c r="B23" s="134" t="n">
        <v>870081</v>
      </c>
      <c r="C23" s="134" t="n">
        <v>337</v>
      </c>
      <c r="D23" s="134" t="n">
        <v>33168</v>
      </c>
      <c r="E23" s="134" t="n">
        <v>246</v>
      </c>
      <c r="F23" s="135" t="n">
        <v>903832</v>
      </c>
      <c r="G23" s="134" t="n">
        <v>24791</v>
      </c>
      <c r="H23" s="136" t="n">
        <v>928623</v>
      </c>
    </row>
    <row r="24" customFormat="false" ht="12.75" hidden="false" customHeight="false" outlineLevel="0" collapsed="false">
      <c r="A24" s="72" t="s">
        <v>204</v>
      </c>
      <c r="B24" s="134" t="n">
        <v>964882</v>
      </c>
      <c r="C24" s="134" t="n">
        <v>307</v>
      </c>
      <c r="D24" s="134" t="n">
        <v>37319</v>
      </c>
      <c r="E24" s="134" t="n">
        <v>274</v>
      </c>
      <c r="F24" s="135" t="n">
        <v>1002782</v>
      </c>
      <c r="G24" s="134" t="n">
        <v>24527</v>
      </c>
      <c r="H24" s="136" t="n">
        <v>1027309</v>
      </c>
    </row>
    <row r="25" customFormat="false" ht="12.75" hidden="false" customHeight="false" outlineLevel="0" collapsed="false">
      <c r="A25" s="72" t="s">
        <v>205</v>
      </c>
      <c r="B25" s="134" t="n">
        <v>974155</v>
      </c>
      <c r="C25" s="134" t="n">
        <v>415</v>
      </c>
      <c r="D25" s="134" t="n">
        <v>35774</v>
      </c>
      <c r="E25" s="134" t="n">
        <v>281</v>
      </c>
      <c r="F25" s="135" t="n">
        <v>1010625</v>
      </c>
      <c r="G25" s="134" t="n">
        <v>23939</v>
      </c>
      <c r="H25" s="136" t="n">
        <v>1034564</v>
      </c>
    </row>
    <row r="26" customFormat="false" ht="12.75" hidden="false" customHeight="false" outlineLevel="0" collapsed="false">
      <c r="A26" s="72" t="s">
        <v>206</v>
      </c>
      <c r="B26" s="134" t="n">
        <v>1034721</v>
      </c>
      <c r="C26" s="134" t="n">
        <v>450</v>
      </c>
      <c r="D26" s="134" t="n">
        <v>37705</v>
      </c>
      <c r="E26" s="134" t="n">
        <v>277</v>
      </c>
      <c r="F26" s="135" t="n">
        <v>1073153</v>
      </c>
      <c r="G26" s="134" t="n">
        <v>22818</v>
      </c>
      <c r="H26" s="136" t="n">
        <v>1095971</v>
      </c>
    </row>
    <row r="27" customFormat="false" ht="12.75" hidden="false" customHeight="false" outlineLevel="0" collapsed="false">
      <c r="A27" s="72" t="s">
        <v>207</v>
      </c>
      <c r="B27" s="134" t="n">
        <v>1074283</v>
      </c>
      <c r="C27" s="134" t="n">
        <v>423</v>
      </c>
      <c r="D27" s="134" t="n">
        <v>38856</v>
      </c>
      <c r="E27" s="134" t="n">
        <v>316</v>
      </c>
      <c r="F27" s="135" t="n">
        <v>1113878</v>
      </c>
      <c r="G27" s="134" t="n">
        <v>22358</v>
      </c>
      <c r="H27" s="136" t="n">
        <v>1136236</v>
      </c>
    </row>
    <row r="28" customFormat="false" ht="12.75" hidden="false" customHeight="false" outlineLevel="0" collapsed="false">
      <c r="A28" s="72" t="s">
        <v>208</v>
      </c>
      <c r="B28" s="134" t="n">
        <v>1146581</v>
      </c>
      <c r="C28" s="134" t="n">
        <v>366</v>
      </c>
      <c r="D28" s="134" t="n">
        <v>39426</v>
      </c>
      <c r="E28" s="134" t="n">
        <v>205</v>
      </c>
      <c r="F28" s="135" t="n">
        <v>1186578</v>
      </c>
      <c r="G28" s="134" t="n">
        <v>23455</v>
      </c>
      <c r="H28" s="136" t="n">
        <v>1210033</v>
      </c>
    </row>
    <row r="29" customFormat="false" ht="12.75" hidden="false" customHeight="false" outlineLevel="0" collapsed="false">
      <c r="A29" s="72" t="s">
        <v>209</v>
      </c>
      <c r="B29" s="134" t="n">
        <v>1188462</v>
      </c>
      <c r="C29" s="134" t="n">
        <v>302</v>
      </c>
      <c r="D29" s="134" t="n">
        <v>48093</v>
      </c>
      <c r="E29" s="134" t="n">
        <v>205</v>
      </c>
      <c r="F29" s="135" t="n">
        <v>1237062</v>
      </c>
      <c r="G29" s="134" t="n">
        <v>23114</v>
      </c>
      <c r="H29" s="136" t="n">
        <v>1260176</v>
      </c>
    </row>
    <row r="30" customFormat="false" ht="12.75" hidden="false" customHeight="false" outlineLevel="0" collapsed="false">
      <c r="A30" s="72" t="s">
        <v>210</v>
      </c>
      <c r="B30" s="134" t="n">
        <v>1307079</v>
      </c>
      <c r="C30" s="134" t="n">
        <v>280</v>
      </c>
      <c r="D30" s="134" t="n">
        <v>50878</v>
      </c>
      <c r="E30" s="134" t="n">
        <v>249</v>
      </c>
      <c r="F30" s="135" t="n">
        <v>1358486</v>
      </c>
      <c r="G30" s="134" t="n">
        <v>23335</v>
      </c>
      <c r="H30" s="136" t="n">
        <v>1381821</v>
      </c>
    </row>
    <row r="31" customFormat="false" ht="12.75" hidden="false" customHeight="false" outlineLevel="0" collapsed="false">
      <c r="A31" s="72" t="s">
        <v>211</v>
      </c>
      <c r="B31" s="134" t="n">
        <v>1363809</v>
      </c>
      <c r="C31" s="134" t="n">
        <v>326</v>
      </c>
      <c r="D31" s="134" t="n">
        <v>42471</v>
      </c>
      <c r="E31" s="134" t="n">
        <v>118</v>
      </c>
      <c r="F31" s="135" t="n">
        <v>1406724</v>
      </c>
      <c r="G31" s="134" t="n">
        <v>22959</v>
      </c>
      <c r="H31" s="136" t="n">
        <v>1429683</v>
      </c>
    </row>
    <row r="32" customFormat="false" ht="12.75" hidden="false" customHeight="false" outlineLevel="0" collapsed="false">
      <c r="A32" s="72"/>
      <c r="B32" s="134"/>
      <c r="C32" s="134"/>
      <c r="D32" s="134"/>
      <c r="E32" s="134"/>
      <c r="F32" s="135"/>
      <c r="G32" s="134"/>
      <c r="H32" s="136"/>
    </row>
    <row r="33" customFormat="false" ht="12.75" hidden="false" customHeight="false" outlineLevel="0" collapsed="false">
      <c r="A33" s="94" t="s">
        <v>212</v>
      </c>
      <c r="B33" s="134"/>
      <c r="C33" s="134"/>
      <c r="D33" s="134"/>
      <c r="E33" s="134"/>
      <c r="F33" s="135"/>
      <c r="G33" s="134"/>
      <c r="H33" s="136"/>
    </row>
    <row r="34" customFormat="false" ht="12.75" hidden="false" customHeight="false" outlineLevel="0" collapsed="false">
      <c r="A34" s="72" t="s">
        <v>200</v>
      </c>
      <c r="B34" s="134" t="n">
        <v>1391063</v>
      </c>
      <c r="C34" s="134" t="n">
        <v>291</v>
      </c>
      <c r="D34" s="134" t="n">
        <v>49573</v>
      </c>
      <c r="E34" s="134" t="n">
        <v>225</v>
      </c>
      <c r="F34" s="135" t="n">
        <v>1441152</v>
      </c>
      <c r="G34" s="134" t="n">
        <v>16912</v>
      </c>
      <c r="H34" s="136" t="n">
        <v>1458064</v>
      </c>
    </row>
    <row r="35" customFormat="false" ht="12.75" hidden="false" customHeight="false" outlineLevel="0" collapsed="false">
      <c r="A35" s="72" t="s">
        <v>201</v>
      </c>
      <c r="B35" s="134" t="n">
        <v>1421976</v>
      </c>
      <c r="C35" s="134" t="n">
        <v>272</v>
      </c>
      <c r="D35" s="134" t="n">
        <v>48114</v>
      </c>
      <c r="E35" s="134" t="n">
        <v>449</v>
      </c>
      <c r="F35" s="135" t="n">
        <v>1470811</v>
      </c>
      <c r="G35" s="134" t="n">
        <v>16535</v>
      </c>
      <c r="H35" s="136" t="n">
        <v>1487346</v>
      </c>
    </row>
    <row r="36" customFormat="false" ht="12.75" hidden="false" customHeight="false" outlineLevel="0" collapsed="false">
      <c r="A36" s="72" t="s">
        <v>202</v>
      </c>
      <c r="B36" s="134" t="n">
        <v>1484408</v>
      </c>
      <c r="C36" s="134" t="n">
        <v>255</v>
      </c>
      <c r="D36" s="134" t="n">
        <v>49852</v>
      </c>
      <c r="E36" s="134" t="n">
        <v>421</v>
      </c>
      <c r="F36" s="135" t="n">
        <v>1534936</v>
      </c>
      <c r="G36" s="134" t="n">
        <v>16476</v>
      </c>
      <c r="H36" s="136" t="n">
        <v>1551412</v>
      </c>
    </row>
    <row r="37" customFormat="false" ht="12.75" hidden="false" customHeight="false" outlineLevel="0" collapsed="false">
      <c r="A37" s="72" t="s">
        <v>203</v>
      </c>
      <c r="B37" s="134" t="n">
        <v>1535364</v>
      </c>
      <c r="C37" s="134" t="n">
        <v>402</v>
      </c>
      <c r="D37" s="134" t="n">
        <v>53320</v>
      </c>
      <c r="E37" s="134" t="n">
        <v>545</v>
      </c>
      <c r="F37" s="135" t="n">
        <v>1589631</v>
      </c>
      <c r="G37" s="134" t="n">
        <v>15363</v>
      </c>
      <c r="H37" s="136" t="n">
        <v>1604994</v>
      </c>
    </row>
    <row r="38" customFormat="false" ht="12.75" hidden="false" customHeight="false" outlineLevel="0" collapsed="false">
      <c r="A38" s="72" t="s">
        <v>204</v>
      </c>
      <c r="B38" s="134" t="n">
        <v>1607852</v>
      </c>
      <c r="C38" s="134" t="n">
        <v>407</v>
      </c>
      <c r="D38" s="134" t="n">
        <v>55568</v>
      </c>
      <c r="E38" s="134" t="n">
        <v>655</v>
      </c>
      <c r="F38" s="135" t="n">
        <v>1664482</v>
      </c>
      <c r="G38" s="134" t="n">
        <v>15056</v>
      </c>
      <c r="H38" s="136" t="n">
        <v>1679538</v>
      </c>
    </row>
    <row r="39" customFormat="false" ht="12.75" hidden="false" customHeight="false" outlineLevel="0" collapsed="false">
      <c r="A39" s="72" t="s">
        <v>205</v>
      </c>
      <c r="B39" s="134" t="n">
        <v>1751883</v>
      </c>
      <c r="C39" s="134" t="n">
        <v>338</v>
      </c>
      <c r="D39" s="134" t="n">
        <v>52232</v>
      </c>
      <c r="E39" s="134" t="n">
        <v>732</v>
      </c>
      <c r="F39" s="135" t="n">
        <v>1805185</v>
      </c>
      <c r="G39" s="134" t="n">
        <v>15404</v>
      </c>
      <c r="H39" s="136" t="n">
        <v>1820589</v>
      </c>
    </row>
    <row r="40" customFormat="false" ht="12.75" hidden="false" customHeight="false" outlineLevel="0" collapsed="false">
      <c r="A40" s="72" t="s">
        <v>206</v>
      </c>
      <c r="B40" s="134" t="n">
        <v>1869977</v>
      </c>
      <c r="C40" s="134" t="n">
        <v>376</v>
      </c>
      <c r="D40" s="134" t="n">
        <v>60126</v>
      </c>
      <c r="E40" s="134" t="n">
        <v>809</v>
      </c>
      <c r="F40" s="135" t="n">
        <v>1931288</v>
      </c>
      <c r="G40" s="134" t="n">
        <v>17156</v>
      </c>
      <c r="H40" s="136" t="n">
        <v>1948444</v>
      </c>
    </row>
    <row r="41" customFormat="false" ht="12.75" hidden="false" customHeight="false" outlineLevel="0" collapsed="false">
      <c r="A41" s="72" t="s">
        <v>207</v>
      </c>
      <c r="B41" s="134" t="n">
        <v>1961723</v>
      </c>
      <c r="C41" s="134" t="n">
        <v>362</v>
      </c>
      <c r="D41" s="134" t="n">
        <v>63292</v>
      </c>
      <c r="E41" s="134" t="n">
        <v>851</v>
      </c>
      <c r="F41" s="135" t="n">
        <v>2026228</v>
      </c>
      <c r="G41" s="134" t="n">
        <v>12788</v>
      </c>
      <c r="H41" s="136" t="n">
        <v>2039016</v>
      </c>
    </row>
    <row r="42" customFormat="false" ht="12.75" hidden="false" customHeight="false" outlineLevel="0" collapsed="false">
      <c r="A42" s="72" t="s">
        <v>208</v>
      </c>
      <c r="B42" s="134" t="n">
        <v>2123579</v>
      </c>
      <c r="C42" s="134" t="n">
        <v>297</v>
      </c>
      <c r="D42" s="134" t="n">
        <v>59636</v>
      </c>
      <c r="E42" s="134" t="n">
        <v>891</v>
      </c>
      <c r="F42" s="135" t="n">
        <v>2184403</v>
      </c>
      <c r="G42" s="134" t="n">
        <v>12798</v>
      </c>
      <c r="H42" s="136" t="n">
        <v>2197201</v>
      </c>
    </row>
    <row r="43" customFormat="false" ht="12.75" hidden="false" customHeight="false" outlineLevel="0" collapsed="false">
      <c r="A43" s="72" t="s">
        <v>209</v>
      </c>
      <c r="B43" s="134" t="n">
        <v>2259310</v>
      </c>
      <c r="C43" s="134" t="n">
        <v>275</v>
      </c>
      <c r="D43" s="134" t="n">
        <v>72562</v>
      </c>
      <c r="E43" s="134" t="n">
        <v>1056</v>
      </c>
      <c r="F43" s="135" t="n">
        <v>2333203</v>
      </c>
      <c r="G43" s="134" t="n">
        <v>12818</v>
      </c>
      <c r="H43" s="136" t="n">
        <v>2346021</v>
      </c>
    </row>
    <row r="44" customFormat="false" ht="12.75" hidden="false" customHeight="false" outlineLevel="0" collapsed="false">
      <c r="A44" s="72" t="s">
        <v>210</v>
      </c>
      <c r="B44" s="134" t="n">
        <v>2434545</v>
      </c>
      <c r="C44" s="134" t="n">
        <v>355</v>
      </c>
      <c r="D44" s="134" t="n">
        <v>78243</v>
      </c>
      <c r="E44" s="134" t="n">
        <v>1157</v>
      </c>
      <c r="F44" s="135" t="n">
        <v>2514300</v>
      </c>
      <c r="G44" s="134" t="n">
        <v>12831</v>
      </c>
      <c r="H44" s="136" t="n">
        <v>2527131</v>
      </c>
    </row>
    <row r="45" customFormat="false" ht="12.75" hidden="false" customHeight="false" outlineLevel="0" collapsed="false">
      <c r="A45" s="72" t="s">
        <v>211</v>
      </c>
      <c r="B45" s="134" t="n">
        <v>2600078</v>
      </c>
      <c r="C45" s="134" t="n">
        <v>388</v>
      </c>
      <c r="D45" s="134" t="n">
        <v>73226</v>
      </c>
      <c r="E45" s="134" t="n">
        <v>1705</v>
      </c>
      <c r="F45" s="135" t="n">
        <v>2675397</v>
      </c>
      <c r="G45" s="134" t="n">
        <v>27837</v>
      </c>
      <c r="H45" s="136" t="n">
        <v>2703234</v>
      </c>
    </row>
    <row r="46" customFormat="false" ht="12.75" hidden="false" customHeight="false" outlineLevel="0" collapsed="false">
      <c r="A46" s="72"/>
      <c r="B46" s="134"/>
      <c r="C46" s="134"/>
      <c r="D46" s="134"/>
      <c r="E46" s="134"/>
      <c r="F46" s="135"/>
      <c r="G46" s="134"/>
      <c r="H46" s="136"/>
    </row>
    <row r="47" customFormat="false" ht="12.75" hidden="false" customHeight="false" outlineLevel="0" collapsed="false">
      <c r="A47" s="94" t="s">
        <v>213</v>
      </c>
      <c r="B47" s="134"/>
      <c r="C47" s="134"/>
      <c r="D47" s="134"/>
      <c r="E47" s="134"/>
      <c r="F47" s="135"/>
      <c r="G47" s="134"/>
      <c r="H47" s="136"/>
    </row>
    <row r="48" customFormat="false" ht="12.75" hidden="false" customHeight="false" outlineLevel="0" collapsed="false">
      <c r="A48" s="72" t="s">
        <v>200</v>
      </c>
      <c r="B48" s="134" t="n">
        <v>2668046</v>
      </c>
      <c r="C48" s="134" t="n">
        <v>450</v>
      </c>
      <c r="D48" s="134" t="n">
        <v>80877</v>
      </c>
      <c r="E48" s="134" t="n">
        <v>1538</v>
      </c>
      <c r="F48" s="135" t="n">
        <v>2750911</v>
      </c>
      <c r="G48" s="134" t="n">
        <v>53633</v>
      </c>
      <c r="H48" s="136" t="n">
        <v>2804544</v>
      </c>
    </row>
    <row r="49" customFormat="false" ht="12.75" hidden="false" customHeight="false" outlineLevel="0" collapsed="false">
      <c r="A49" s="72" t="s">
        <v>201</v>
      </c>
      <c r="B49" s="134" t="n">
        <v>2712993</v>
      </c>
      <c r="C49" s="134" t="n">
        <v>460</v>
      </c>
      <c r="D49" s="134" t="n">
        <v>88984</v>
      </c>
      <c r="E49" s="134" t="n">
        <v>1833</v>
      </c>
      <c r="F49" s="135" t="n">
        <v>2804270</v>
      </c>
      <c r="G49" s="134" t="n">
        <v>58651</v>
      </c>
      <c r="H49" s="136" t="n">
        <v>2862921</v>
      </c>
    </row>
    <row r="50" customFormat="false" ht="12.75" hidden="false" customHeight="false" outlineLevel="0" collapsed="false">
      <c r="A50" s="72" t="s">
        <v>202</v>
      </c>
      <c r="B50" s="134" t="n">
        <v>2868520</v>
      </c>
      <c r="C50" s="134" t="n">
        <v>533</v>
      </c>
      <c r="D50" s="134" t="n">
        <v>88514</v>
      </c>
      <c r="E50" s="134" t="n">
        <v>1784</v>
      </c>
      <c r="F50" s="135" t="n">
        <v>2959351</v>
      </c>
      <c r="G50" s="134" t="n">
        <v>58660</v>
      </c>
      <c r="H50" s="136" t="n">
        <v>3018011</v>
      </c>
    </row>
    <row r="51" customFormat="false" ht="12.75" hidden="false" customHeight="false" outlineLevel="0" collapsed="false">
      <c r="A51" s="72" t="s">
        <v>203</v>
      </c>
      <c r="B51" s="134" t="n">
        <v>2934776</v>
      </c>
      <c r="C51" s="134" t="n">
        <v>559</v>
      </c>
      <c r="D51" s="134" t="n">
        <v>99451</v>
      </c>
      <c r="E51" s="134" t="n">
        <v>1867</v>
      </c>
      <c r="F51" s="135" t="n">
        <v>3036653</v>
      </c>
      <c r="G51" s="134" t="n">
        <v>53238</v>
      </c>
      <c r="H51" s="136" t="n">
        <v>3089891</v>
      </c>
    </row>
    <row r="52" customFormat="false" ht="12.75" hidden="false" customHeight="false" outlineLevel="0" collapsed="false">
      <c r="A52" s="72" t="s">
        <v>204</v>
      </c>
      <c r="B52" s="134" t="n">
        <v>3026265</v>
      </c>
      <c r="C52" s="134" t="n">
        <v>497</v>
      </c>
      <c r="D52" s="134" t="n">
        <v>103983</v>
      </c>
      <c r="E52" s="134" t="n">
        <v>2280</v>
      </c>
      <c r="F52" s="135" t="n">
        <v>3133025</v>
      </c>
      <c r="G52" s="134" t="n">
        <v>60755</v>
      </c>
      <c r="H52" s="136" t="n">
        <v>3193780</v>
      </c>
    </row>
    <row r="53" customFormat="false" ht="12.75" hidden="false" customHeight="false" outlineLevel="0" collapsed="false">
      <c r="A53" s="72" t="s">
        <v>205</v>
      </c>
      <c r="B53" s="134" t="n">
        <v>3193431</v>
      </c>
      <c r="C53" s="134" t="n">
        <v>537</v>
      </c>
      <c r="D53" s="134" t="n">
        <v>106352</v>
      </c>
      <c r="E53" s="134" t="n">
        <v>2118</v>
      </c>
      <c r="F53" s="135" t="n">
        <v>3302438</v>
      </c>
      <c r="G53" s="134" t="n">
        <v>60851</v>
      </c>
      <c r="H53" s="136" t="n">
        <v>3363289</v>
      </c>
    </row>
    <row r="54" customFormat="false" ht="12.75" hidden="false" customHeight="false" outlineLevel="0" collapsed="false">
      <c r="A54" s="72" t="s">
        <v>206</v>
      </c>
      <c r="B54" s="134" t="n">
        <v>3365366</v>
      </c>
      <c r="C54" s="134" t="n">
        <v>544</v>
      </c>
      <c r="D54" s="134" t="n">
        <v>126908</v>
      </c>
      <c r="E54" s="134" t="n">
        <v>2784</v>
      </c>
      <c r="F54" s="135" t="n">
        <v>3495602</v>
      </c>
      <c r="G54" s="134" t="n">
        <v>77051</v>
      </c>
      <c r="H54" s="136" t="n">
        <v>3572653</v>
      </c>
    </row>
    <row r="55" customFormat="false" ht="12.75" hidden="false" customHeight="false" outlineLevel="0" collapsed="false">
      <c r="A55" s="72" t="s">
        <v>207</v>
      </c>
      <c r="B55" s="134" t="n">
        <v>3500089</v>
      </c>
      <c r="C55" s="134" t="n">
        <v>515</v>
      </c>
      <c r="D55" s="134" t="n">
        <v>140311</v>
      </c>
      <c r="E55" s="134" t="n">
        <v>3222</v>
      </c>
      <c r="F55" s="135" t="n">
        <v>3644137</v>
      </c>
      <c r="G55" s="134" t="n">
        <v>77085</v>
      </c>
      <c r="H55" s="136" t="n">
        <v>3721222</v>
      </c>
    </row>
    <row r="56" customFormat="false" ht="12.75" hidden="false" customHeight="false" outlineLevel="0" collapsed="false">
      <c r="A56" s="72" t="s">
        <v>208</v>
      </c>
      <c r="B56" s="134" t="n">
        <v>3667578</v>
      </c>
      <c r="C56" s="134" t="n">
        <v>588</v>
      </c>
      <c r="D56" s="134" t="n">
        <v>149776</v>
      </c>
      <c r="E56" s="134" t="n">
        <v>3101</v>
      </c>
      <c r="F56" s="135" t="n">
        <v>3821043</v>
      </c>
      <c r="G56" s="134" t="n">
        <v>69099</v>
      </c>
      <c r="H56" s="136" t="n">
        <v>3890142</v>
      </c>
    </row>
    <row r="57" customFormat="false" ht="12.75" hidden="false" customHeight="false" outlineLevel="0" collapsed="false">
      <c r="A57" s="72" t="s">
        <v>209</v>
      </c>
      <c r="B57" s="134" t="n">
        <v>3878695</v>
      </c>
      <c r="C57" s="134" t="n">
        <v>539</v>
      </c>
      <c r="D57" s="134" t="n">
        <v>159407</v>
      </c>
      <c r="E57" s="134" t="n">
        <v>3597</v>
      </c>
      <c r="F57" s="135" t="n">
        <v>4042238</v>
      </c>
      <c r="G57" s="134" t="n">
        <v>75763</v>
      </c>
      <c r="H57" s="136" t="n">
        <v>4118001</v>
      </c>
    </row>
    <row r="58" customFormat="false" ht="12.75" hidden="false" customHeight="false" outlineLevel="0" collapsed="false">
      <c r="A58" s="72" t="s">
        <v>210</v>
      </c>
      <c r="B58" s="134" t="n">
        <v>4092867</v>
      </c>
      <c r="C58" s="134" t="n">
        <v>715</v>
      </c>
      <c r="D58" s="134" t="n">
        <v>170767</v>
      </c>
      <c r="E58" s="134" t="n">
        <v>4314</v>
      </c>
      <c r="F58" s="135" t="n">
        <v>4268663</v>
      </c>
      <c r="G58" s="134" t="n">
        <v>75217</v>
      </c>
      <c r="H58" s="136" t="n">
        <v>4343880</v>
      </c>
    </row>
    <row r="59" customFormat="false" ht="12.75" hidden="false" customHeight="false" outlineLevel="0" collapsed="false">
      <c r="A59" s="72" t="s">
        <v>211</v>
      </c>
      <c r="B59" s="134" t="n">
        <v>4143523</v>
      </c>
      <c r="C59" s="134" t="n">
        <v>997</v>
      </c>
      <c r="D59" s="134" t="n">
        <v>177429</v>
      </c>
      <c r="E59" s="134" t="n">
        <v>3613</v>
      </c>
      <c r="F59" s="135" t="n">
        <v>4325562</v>
      </c>
      <c r="G59" s="134" t="n">
        <v>105562</v>
      </c>
      <c r="H59" s="136" t="n">
        <v>4431124</v>
      </c>
    </row>
    <row r="60" customFormat="false" ht="12.75" hidden="false" customHeight="false" outlineLevel="0" collapsed="false">
      <c r="A60" s="72"/>
      <c r="B60" s="134"/>
      <c r="C60" s="134"/>
      <c r="D60" s="134"/>
      <c r="E60" s="134"/>
      <c r="F60" s="135"/>
      <c r="G60" s="134"/>
      <c r="H60" s="136"/>
    </row>
    <row r="61" customFormat="false" ht="12.75" hidden="false" customHeight="false" outlineLevel="0" collapsed="false">
      <c r="A61" s="94" t="s">
        <v>214</v>
      </c>
      <c r="B61" s="134"/>
      <c r="C61" s="134"/>
      <c r="D61" s="134"/>
      <c r="E61" s="134"/>
      <c r="F61" s="135"/>
      <c r="G61" s="134"/>
      <c r="H61" s="136"/>
    </row>
    <row r="62" customFormat="false" ht="12.75" hidden="false" customHeight="false" outlineLevel="0" collapsed="false">
      <c r="A62" s="72" t="s">
        <v>200</v>
      </c>
      <c r="B62" s="134" t="n">
        <v>4021479</v>
      </c>
      <c r="C62" s="134" t="n">
        <v>967</v>
      </c>
      <c r="D62" s="134" t="n">
        <v>180683</v>
      </c>
      <c r="E62" s="134" t="n">
        <v>4021</v>
      </c>
      <c r="F62" s="135" t="n">
        <v>4207150</v>
      </c>
      <c r="G62" s="134" t="n">
        <v>93559</v>
      </c>
      <c r="H62" s="136" t="n">
        <v>4300709</v>
      </c>
    </row>
    <row r="63" customFormat="false" ht="12.75" hidden="false" customHeight="false" outlineLevel="0" collapsed="false">
      <c r="A63" s="72" t="s">
        <v>201</v>
      </c>
      <c r="B63" s="134" t="n">
        <v>3985577</v>
      </c>
      <c r="C63" s="134" t="n">
        <v>1055</v>
      </c>
      <c r="D63" s="134" t="n">
        <v>188836</v>
      </c>
      <c r="E63" s="134" t="n">
        <v>4345</v>
      </c>
      <c r="F63" s="135" t="n">
        <v>4179813</v>
      </c>
      <c r="G63" s="134" t="n">
        <v>103428</v>
      </c>
      <c r="H63" s="136" t="n">
        <v>4283241</v>
      </c>
    </row>
    <row r="64" customFormat="false" ht="13.5" hidden="false" customHeight="false" outlineLevel="0" collapsed="false">
      <c r="A64" s="95"/>
      <c r="B64" s="137"/>
      <c r="C64" s="137"/>
      <c r="D64" s="137"/>
      <c r="E64" s="137"/>
      <c r="F64" s="83"/>
      <c r="G64" s="137"/>
      <c r="H64" s="138"/>
    </row>
    <row r="65" customFormat="false" ht="12.75" hidden="false" customHeight="false" outlineLevel="0" collapsed="false">
      <c r="A65" s="139"/>
      <c r="B65" s="140"/>
      <c r="C65" s="140"/>
      <c r="D65" s="140"/>
      <c r="E65" s="140"/>
      <c r="F65" s="141"/>
      <c r="G65" s="140"/>
      <c r="H65" s="140"/>
    </row>
    <row r="66" s="143" customFormat="true" ht="11.25" hidden="false" customHeight="false" outlineLevel="0" collapsed="false">
      <c r="A66" s="142" t="s">
        <v>252</v>
      </c>
      <c r="B66" s="142"/>
      <c r="C66" s="142"/>
      <c r="D66" s="142"/>
      <c r="E66" s="142"/>
      <c r="F66" s="142"/>
      <c r="G66" s="142"/>
      <c r="H66" s="142"/>
    </row>
    <row r="67" s="143" customFormat="true" ht="11.25" hidden="false" customHeight="false" outlineLevel="0" collapsed="false">
      <c r="A67" s="98" t="s">
        <v>39</v>
      </c>
      <c r="B67" s="142"/>
      <c r="C67" s="142"/>
      <c r="D67" s="142"/>
      <c r="E67" s="142"/>
      <c r="F67" s="142"/>
      <c r="G67" s="142"/>
      <c r="H67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85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817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740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741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742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7"/>
      <c r="B6" s="227"/>
      <c r="C6" s="227"/>
      <c r="D6" s="227"/>
      <c r="E6" s="227"/>
      <c r="F6" s="227"/>
    </row>
    <row r="7" s="58" customFormat="true" ht="39.95" hidden="false" customHeight="true" outlineLevel="0" collapsed="false">
      <c r="A7" s="47" t="s">
        <v>743</v>
      </c>
      <c r="B7" s="356" t="s">
        <v>744</v>
      </c>
      <c r="C7" s="356"/>
      <c r="D7" s="356"/>
      <c r="E7" s="356"/>
      <c r="F7" s="356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745</v>
      </c>
      <c r="F8" s="48" t="s">
        <v>11</v>
      </c>
    </row>
    <row r="9" s="58" customFormat="true" ht="12.75" hidden="false" customHeight="false" outlineLevel="0" collapsed="false">
      <c r="A9" s="357"/>
      <c r="B9" s="357"/>
      <c r="C9" s="357"/>
      <c r="D9" s="357"/>
      <c r="E9" s="357"/>
      <c r="F9" s="357"/>
    </row>
    <row r="10" s="58" customFormat="true" ht="35.25" hidden="false" customHeight="false" outlineLevel="0" collapsed="false">
      <c r="A10" s="306" t="s">
        <v>746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747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748</v>
      </c>
      <c r="B12" s="358" t="s">
        <v>749</v>
      </c>
      <c r="C12" s="358" t="n">
        <v>0.126098389424922</v>
      </c>
      <c r="D12" s="359" t="n">
        <v>0.125572671401325</v>
      </c>
      <c r="E12" s="359" t="n">
        <v>0.133658799824785</v>
      </c>
      <c r="F12" s="359" t="n">
        <v>0.184020533377117</v>
      </c>
    </row>
    <row r="13" s="58" customFormat="true" ht="35.25" hidden="false" customHeight="false" outlineLevel="0" collapsed="false">
      <c r="A13" s="54" t="s">
        <v>750</v>
      </c>
      <c r="B13" s="358" t="n">
        <v>0.0689303800098777</v>
      </c>
      <c r="C13" s="359" t="n">
        <v>0.0679580176088892</v>
      </c>
      <c r="D13" s="359" t="n">
        <v>0.0747338694442679</v>
      </c>
      <c r="E13" s="359" t="n">
        <v>0.0846588955924372</v>
      </c>
      <c r="F13" s="359" t="n">
        <v>0.1069377801086</v>
      </c>
    </row>
    <row r="14" s="58" customFormat="true" ht="35.25" hidden="false" customHeight="false" outlineLevel="0" collapsed="false">
      <c r="A14" s="54" t="s">
        <v>751</v>
      </c>
      <c r="B14" s="358" t="n">
        <v>0.0689303800098777</v>
      </c>
      <c r="C14" s="359" t="n">
        <v>0.0679580176088892</v>
      </c>
      <c r="D14" s="359" t="n">
        <v>0.0747338694442679</v>
      </c>
      <c r="E14" s="359" t="n">
        <v>0.0846588955924372</v>
      </c>
      <c r="F14" s="359" t="n">
        <v>0.0745859896533785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306" t="s">
        <v>752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53</v>
      </c>
      <c r="B17" s="359" t="n">
        <v>0.992954464557654</v>
      </c>
      <c r="C17" s="359" t="n">
        <v>0.946093038738735</v>
      </c>
      <c r="D17" s="359" t="n">
        <v>0.979815734230782</v>
      </c>
      <c r="E17" s="359" t="n">
        <v>1.24325682693919</v>
      </c>
      <c r="F17" s="359" t="n">
        <v>1.178410360379</v>
      </c>
    </row>
    <row r="18" s="54" customFormat="true" ht="35.25" hidden="false" customHeight="false" outlineLevel="0" collapsed="false">
      <c r="A18" s="54" t="s">
        <v>754</v>
      </c>
      <c r="B18" s="359" t="n">
        <v>0.0570546785954457</v>
      </c>
      <c r="C18" s="359" t="n">
        <v>0.0566072647242185</v>
      </c>
      <c r="D18" s="359" t="n">
        <v>0.0565109865343664</v>
      </c>
      <c r="E18" s="359" t="n">
        <v>0.0466728391002938</v>
      </c>
      <c r="F18" s="359" t="n">
        <v>0.0436943205428299</v>
      </c>
    </row>
    <row r="19" s="54" customFormat="true" ht="35.25" hidden="false" customHeight="false" outlineLevel="0" collapsed="false">
      <c r="A19" s="54" t="s">
        <v>755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56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57</v>
      </c>
      <c r="B21" s="359" t="n">
        <v>0.291758891940035</v>
      </c>
      <c r="C21" s="359" t="n">
        <v>0.284968358669252</v>
      </c>
      <c r="D21" s="359" t="n">
        <v>0.28360447487701</v>
      </c>
      <c r="E21" s="359" t="n">
        <v>0.266691427484864</v>
      </c>
      <c r="F21" s="359" t="n">
        <v>0.276714275319055</v>
      </c>
    </row>
    <row r="22" s="54" customFormat="true" ht="35.25" hidden="false" customHeight="false" outlineLevel="0" collapsed="false">
      <c r="A22" s="54" t="s">
        <v>758</v>
      </c>
      <c r="B22" s="359" t="n">
        <v>0.218304445153494</v>
      </c>
      <c r="C22" s="359" t="n">
        <v>0.226150037619061</v>
      </c>
      <c r="D22" s="359" t="n">
        <v>0.226694290410376</v>
      </c>
      <c r="E22" s="359" t="n">
        <v>0.212979170702147</v>
      </c>
      <c r="F22" s="359" t="n">
        <v>0.210812577145045</v>
      </c>
    </row>
    <row r="23" s="54" customFormat="true" ht="35.25" hidden="false" customHeight="false" outlineLevel="0" collapsed="false">
      <c r="A23" s="54" t="s">
        <v>759</v>
      </c>
      <c r="B23" s="359" t="n">
        <v>0.059976994976078</v>
      </c>
      <c r="C23" s="359" t="n">
        <v>0.0622330965095778</v>
      </c>
      <c r="D23" s="359" t="n">
        <v>0.0619239316100505</v>
      </c>
      <c r="E23" s="359" t="n">
        <v>0.0611682248803573</v>
      </c>
      <c r="F23" s="359" t="n">
        <v>0.0576605396571291</v>
      </c>
    </row>
    <row r="24" s="54" customFormat="true" ht="35.25" hidden="false" customHeight="false" outlineLevel="0" collapsed="false">
      <c r="A24" s="54" t="s">
        <v>760</v>
      </c>
      <c r="B24" s="359" t="n">
        <v>0.158327450177416</v>
      </c>
      <c r="C24" s="359" t="n">
        <v>0.163916941109483</v>
      </c>
      <c r="D24" s="359" t="n">
        <v>0.164770358800325</v>
      </c>
      <c r="E24" s="359" t="n">
        <v>0.15181094582179</v>
      </c>
      <c r="F24" s="359" t="n">
        <v>0.153152037487916</v>
      </c>
    </row>
    <row r="25" s="54" customFormat="true" ht="35.25" hidden="false" customHeight="false" outlineLevel="0" collapsed="false">
      <c r="A25" s="54" t="s">
        <v>761</v>
      </c>
      <c r="B25" s="359" t="n">
        <v>0.248385796009838</v>
      </c>
      <c r="C25" s="359" t="n">
        <v>0.24948929343821</v>
      </c>
      <c r="D25" s="359" t="n">
        <v>0.24427406350307</v>
      </c>
      <c r="E25" s="359" t="n">
        <v>0.207076025782054</v>
      </c>
      <c r="F25" s="359" t="n">
        <v>0.17213598951076</v>
      </c>
    </row>
    <row r="26" s="54" customFormat="true" ht="35.25" hidden="false" customHeight="false" outlineLevel="0" collapsed="false">
      <c r="A26" s="54" t="s">
        <v>762</v>
      </c>
      <c r="B26" s="359" t="n">
        <v>0.0702113832576688</v>
      </c>
      <c r="C26" s="359" t="n">
        <v>0.0790985592149445</v>
      </c>
      <c r="D26" s="359" t="n">
        <v>0.086444476298682</v>
      </c>
      <c r="E26" s="359" t="n">
        <v>0.156015901421141</v>
      </c>
      <c r="F26" s="359" t="n">
        <v>0.194409806228371</v>
      </c>
    </row>
    <row r="27" s="54" customFormat="true" ht="35.25" hidden="false" customHeight="false" outlineLevel="0" collapsed="false">
      <c r="A27" s="54" t="s">
        <v>763</v>
      </c>
      <c r="B27" s="359" t="n">
        <v>0.1661361358092</v>
      </c>
      <c r="C27" s="359" t="n">
        <v>0.155020271610981</v>
      </c>
      <c r="D27" s="359" t="n">
        <v>0.153678728987678</v>
      </c>
      <c r="E27" s="359" t="n">
        <v>0.150756774719797</v>
      </c>
      <c r="F27" s="359" t="n">
        <v>0.139232370930775</v>
      </c>
    </row>
    <row r="28" s="54" customFormat="true" ht="35.25" hidden="false" customHeight="false" outlineLevel="0" collapsed="false">
      <c r="A28" s="54" t="s">
        <v>764</v>
      </c>
      <c r="B28" s="359" t="n">
        <v>0.0052033478297645</v>
      </c>
      <c r="C28" s="359" t="n">
        <v>0.00527347944755149</v>
      </c>
      <c r="D28" s="359" t="n">
        <v>0.00530396592318406</v>
      </c>
      <c r="E28" s="359" t="n">
        <v>0.00648069988999799</v>
      </c>
      <c r="F28" s="359" t="n">
        <v>0.00669498086599508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306" t="s">
        <v>765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66</v>
      </c>
      <c r="B31" s="359" t="n">
        <v>1.78950880953933</v>
      </c>
      <c r="C31" s="358" t="n">
        <v>1.77299887781146</v>
      </c>
      <c r="D31" s="358" t="n">
        <v>1.84022084254264</v>
      </c>
      <c r="E31" s="358" t="n">
        <v>2.12851450967994</v>
      </c>
      <c r="F31" s="358" t="n">
        <v>2.21224710684678</v>
      </c>
    </row>
    <row r="32" s="54" customFormat="true" ht="35.25" hidden="false" customHeight="false" outlineLevel="0" collapsed="false">
      <c r="A32" s="54" t="s">
        <v>767</v>
      </c>
      <c r="B32" s="359" t="n">
        <v>0.289841088114448</v>
      </c>
      <c r="C32" s="359" t="n">
        <v>0.286221557281635</v>
      </c>
      <c r="D32" s="359" t="n">
        <v>0.318967659358794</v>
      </c>
      <c r="E32" s="359" t="n">
        <v>0.377398984154003</v>
      </c>
      <c r="F32" s="359" t="n">
        <v>0.387567760317801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306" t="s">
        <v>768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69</v>
      </c>
      <c r="B35" s="359" t="n">
        <v>0.00365572705048125</v>
      </c>
      <c r="C35" s="359" t="n">
        <v>0.00424332870343137</v>
      </c>
      <c r="D35" s="359" t="n">
        <v>0.0045675707400928</v>
      </c>
      <c r="E35" s="359" t="n">
        <v>0.00334228749192508</v>
      </c>
      <c r="F35" s="359" t="n">
        <v>0.0032514228466235</v>
      </c>
    </row>
    <row r="36" s="54" customFormat="true" ht="35.25" hidden="false" customHeight="false" outlineLevel="0" collapsed="false">
      <c r="A36" s="54" t="s">
        <v>770</v>
      </c>
      <c r="B36" s="359" t="n">
        <v>0.0645146411913588</v>
      </c>
      <c r="C36" s="359" t="n">
        <v>0.0743019410601006</v>
      </c>
      <c r="D36" s="359" t="n">
        <v>0.07084754836134</v>
      </c>
      <c r="E36" s="359" t="n">
        <v>0.047359334104752</v>
      </c>
      <c r="F36" s="359" t="n">
        <v>0.0416832607092775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306" t="s">
        <v>771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72</v>
      </c>
      <c r="B39" s="359" t="n">
        <v>0.215040561881048</v>
      </c>
      <c r="C39" s="359" t="n">
        <v>0.203115352104091</v>
      </c>
      <c r="D39" s="359" t="n">
        <v>0.214002326081521</v>
      </c>
      <c r="E39" s="359" t="n">
        <v>0.149886835092545</v>
      </c>
      <c r="F39" s="359" t="n">
        <v>0.136895859802208</v>
      </c>
    </row>
    <row r="40" s="54" customFormat="true" ht="35.25" hidden="false" customHeight="false" outlineLevel="0" collapsed="false">
      <c r="A40" s="54" t="s">
        <v>773</v>
      </c>
      <c r="B40" s="359" t="n">
        <v>0.215040561881048</v>
      </c>
      <c r="C40" s="359" t="n">
        <v>0.203115352104091</v>
      </c>
      <c r="D40" s="359" t="n">
        <v>0.214002326081521</v>
      </c>
      <c r="E40" s="359" t="n">
        <v>0.149886835092545</v>
      </c>
      <c r="F40" s="359" t="n">
        <v>0.130092891835262</v>
      </c>
    </row>
    <row r="41" s="54" customFormat="true" ht="35.25" hidden="false" customHeight="false" outlineLevel="0" collapsed="false">
      <c r="A41" s="54" t="s">
        <v>774</v>
      </c>
      <c r="B41" s="359" t="n">
        <v>0.561152036741959</v>
      </c>
      <c r="C41" s="359" t="n">
        <v>0.553402663749269</v>
      </c>
      <c r="D41" s="359" t="n">
        <v>0.47119963727163</v>
      </c>
      <c r="E41" s="359" t="n">
        <v>0.451272751745262</v>
      </c>
      <c r="F41" s="359" t="n">
        <v>0.506825443179742</v>
      </c>
    </row>
    <row r="42" s="54" customFormat="true" ht="35.25" hidden="false" customHeight="false" outlineLevel="0" collapsed="false">
      <c r="A42" s="54" t="s">
        <v>775</v>
      </c>
      <c r="B42" s="359" t="n">
        <v>0.795707707809752</v>
      </c>
      <c r="C42" s="359" t="n">
        <v>0.804286143952107</v>
      </c>
      <c r="D42" s="359" t="n">
        <v>0.840789152830573</v>
      </c>
      <c r="E42" s="359" t="n">
        <v>0.848291837648794</v>
      </c>
      <c r="F42" s="359" t="n">
        <v>0.851813942923969</v>
      </c>
    </row>
    <row r="43" s="54" customFormat="true" ht="35.25" hidden="false" customHeight="false" outlineLevel="0" collapsed="false">
      <c r="B43" s="359"/>
      <c r="C43" s="359"/>
      <c r="D43" s="359"/>
      <c r="E43" s="359"/>
      <c r="F43" s="359"/>
    </row>
    <row r="44" s="54" customFormat="true" ht="35.25" hidden="false" customHeight="false" outlineLevel="0" collapsed="false">
      <c r="A44" s="306" t="s">
        <v>776</v>
      </c>
      <c r="B44" s="359"/>
      <c r="C44" s="359"/>
      <c r="D44" s="359"/>
      <c r="E44" s="359"/>
      <c r="F44" s="359"/>
    </row>
    <row r="45" s="54" customFormat="true" ht="35.25" hidden="false" customHeight="false" outlineLevel="0" collapsed="false">
      <c r="A45" s="54" t="s">
        <v>777</v>
      </c>
      <c r="B45" s="359" t="n">
        <v>0.316729638414881</v>
      </c>
      <c r="C45" s="359" t="n">
        <v>0.333985456895847</v>
      </c>
      <c r="D45" s="359" t="n">
        <v>0.275787673367646</v>
      </c>
      <c r="E45" s="359" t="n">
        <v>0.258968248223068</v>
      </c>
      <c r="F45" s="359" t="n">
        <v>0.259799715762043</v>
      </c>
    </row>
    <row r="46" s="54" customFormat="true" ht="35.25" hidden="false" customHeight="false" outlineLevel="0" collapsed="false">
      <c r="A46" s="54" t="s">
        <v>778</v>
      </c>
      <c r="B46" s="359" t="n">
        <v>0.369467664292645</v>
      </c>
      <c r="C46" s="359" t="n">
        <v>0.390707550007458</v>
      </c>
      <c r="D46" s="359" t="n">
        <v>0.317945385259069</v>
      </c>
      <c r="E46" s="359" t="n">
        <v>0.294416400887244</v>
      </c>
      <c r="F46" s="359" t="n">
        <v>0.315666021716654</v>
      </c>
    </row>
    <row r="47" s="54" customFormat="true" ht="35.25" hidden="false" customHeight="false" outlineLevel="0" collapsed="false">
      <c r="A47" s="360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2" t="s">
        <v>779</v>
      </c>
      <c r="B50" s="242"/>
      <c r="C50" s="242"/>
      <c r="D50" s="242"/>
      <c r="E50" s="60"/>
      <c r="F50" s="60"/>
    </row>
    <row r="51" s="54" customFormat="true" ht="34.5" hidden="false" customHeight="false" outlineLevel="0" collapsed="false">
      <c r="A51" s="242" t="s">
        <v>780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81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782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783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186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187</v>
      </c>
      <c r="B56" s="69"/>
      <c r="C56" s="69"/>
      <c r="D56" s="69"/>
      <c r="E56" s="69"/>
      <c r="F56" s="69"/>
    </row>
    <row r="57" s="58" customFormat="true" ht="30" hidden="false" customHeight="false" outlineLevel="0" collapsed="false">
      <c r="A57" s="69" t="s">
        <v>1188</v>
      </c>
      <c r="B57" s="69"/>
      <c r="C57" s="69"/>
      <c r="D57" s="69"/>
      <c r="E57" s="60"/>
      <c r="F57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8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163137</v>
      </c>
      <c r="C10" s="55" t="n">
        <v>79147</v>
      </c>
      <c r="D10" s="55" t="n">
        <v>126245</v>
      </c>
      <c r="E10" s="55" t="n">
        <v>48494</v>
      </c>
      <c r="F10" s="56"/>
      <c r="G10" s="57" t="n">
        <v>106.118993771084</v>
      </c>
      <c r="H10" s="57" t="n">
        <v>29.222543467068</v>
      </c>
      <c r="I10" s="57" t="n">
        <v>236.40656576071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256349</v>
      </c>
      <c r="C12" s="55" t="n">
        <v>299832</v>
      </c>
      <c r="D12" s="55" t="n">
        <v>272804</v>
      </c>
      <c r="E12" s="55" t="n">
        <v>191800</v>
      </c>
      <c r="F12" s="56"/>
      <c r="G12" s="57" t="n">
        <v>-14.5024547079698</v>
      </c>
      <c r="H12" s="57" t="n">
        <v>-6.03180305274116</v>
      </c>
      <c r="I12" s="57" t="n">
        <v>33.654327424400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364432</v>
      </c>
      <c r="C14" s="55" t="n">
        <v>344785</v>
      </c>
      <c r="D14" s="55" t="n">
        <v>364905</v>
      </c>
      <c r="E14" s="55" t="n">
        <v>123454</v>
      </c>
      <c r="F14" s="56"/>
      <c r="G14" s="57" t="n">
        <v>5.69833374421741</v>
      </c>
      <c r="H14" s="57" t="n">
        <v>-0.129622778531399</v>
      </c>
      <c r="I14" s="57" t="n">
        <v>195.196591442967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368036</v>
      </c>
      <c r="C16" s="55" t="n">
        <v>349162</v>
      </c>
      <c r="D16" s="55" t="n">
        <v>370683</v>
      </c>
      <c r="E16" s="55" t="n">
        <v>125219</v>
      </c>
      <c r="F16" s="56"/>
      <c r="G16" s="57" t="n">
        <v>5.40551377297644</v>
      </c>
      <c r="H16" s="57" t="n">
        <v>-0.714087238961593</v>
      </c>
      <c r="I16" s="57" t="n">
        <v>193.913862912178</v>
      </c>
    </row>
    <row r="17" s="54" customFormat="true" ht="35.25" hidden="false" customHeight="false" outlineLevel="0" collapsed="false">
      <c r="A17" s="54" t="s">
        <v>134</v>
      </c>
      <c r="B17" s="55" t="n">
        <v>137</v>
      </c>
      <c r="C17" s="55" t="n">
        <v>115</v>
      </c>
      <c r="D17" s="55" t="n">
        <v>107</v>
      </c>
      <c r="E17" s="55" t="n">
        <v>159</v>
      </c>
      <c r="F17" s="56"/>
      <c r="G17" s="57" t="n">
        <v>19.1304347826087</v>
      </c>
      <c r="H17" s="57" t="n">
        <v>28.0373831775701</v>
      </c>
      <c r="I17" s="57" t="n">
        <v>-13.8364779874214</v>
      </c>
    </row>
    <row r="18" s="54" customFormat="true" ht="35.25" hidden="false" customHeight="false" outlineLevel="0" collapsed="false">
      <c r="A18" s="54" t="s">
        <v>135</v>
      </c>
      <c r="B18" s="55" t="n">
        <v>8476</v>
      </c>
      <c r="C18" s="55" t="n">
        <v>7495</v>
      </c>
      <c r="D18" s="55" t="n">
        <v>5716</v>
      </c>
      <c r="E18" s="55" t="n">
        <v>2362</v>
      </c>
      <c r="F18" s="56"/>
      <c r="G18" s="57" t="n">
        <v>13.0887258172115</v>
      </c>
      <c r="H18" s="57" t="n">
        <v>48.2855143456963</v>
      </c>
      <c r="I18" s="57" t="n">
        <v>258.848433530906</v>
      </c>
    </row>
    <row r="19" s="58" customFormat="true" ht="35.25" hidden="false" customHeight="false" outlineLevel="0" collapsed="false">
      <c r="A19" s="54" t="s">
        <v>136</v>
      </c>
      <c r="B19" s="55" t="n">
        <v>12217</v>
      </c>
      <c r="C19" s="55" t="n">
        <v>11987</v>
      </c>
      <c r="D19" s="55" t="n">
        <v>11601</v>
      </c>
      <c r="E19" s="55" t="n">
        <v>4286</v>
      </c>
      <c r="F19" s="56"/>
      <c r="G19" s="57" t="n">
        <v>1.91874530741637</v>
      </c>
      <c r="H19" s="57" t="n">
        <v>5.30988707870011</v>
      </c>
      <c r="I19" s="57" t="n">
        <v>185.044330377975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6580</v>
      </c>
      <c r="C21" s="55" t="n">
        <v>8178</v>
      </c>
      <c r="D21" s="55" t="n">
        <v>7322</v>
      </c>
      <c r="E21" s="55" t="n">
        <v>3346</v>
      </c>
      <c r="F21" s="56"/>
      <c r="G21" s="57" t="n">
        <v>-19.5402298850575</v>
      </c>
      <c r="H21" s="57" t="n">
        <v>-10.1338432122371</v>
      </c>
      <c r="I21" s="57" t="n">
        <v>96.652719665272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2</v>
      </c>
      <c r="C26" s="55" t="n">
        <v>2</v>
      </c>
      <c r="D26" s="55" t="n">
        <v>2</v>
      </c>
      <c r="E26" s="55" t="n">
        <v>18</v>
      </c>
      <c r="F26" s="56"/>
      <c r="G26" s="57" t="n">
        <v>0</v>
      </c>
      <c r="H26" s="57" t="n">
        <v>0</v>
      </c>
      <c r="I26" s="57" t="n">
        <v>-88.8888888888889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35512</v>
      </c>
      <c r="C28" s="55" t="n">
        <v>35119</v>
      </c>
      <c r="D28" s="55" t="n">
        <v>34792</v>
      </c>
      <c r="E28" s="55" t="n">
        <v>6912</v>
      </c>
      <c r="F28" s="56"/>
      <c r="G28" s="57" t="n">
        <v>1.11905236481677</v>
      </c>
      <c r="H28" s="57" t="n">
        <v>2.06944125086227</v>
      </c>
      <c r="I28" s="57" t="n">
        <v>413.773148148148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51959</v>
      </c>
      <c r="C30" s="55" t="n">
        <v>42241</v>
      </c>
      <c r="D30" s="55" t="n">
        <v>41211</v>
      </c>
      <c r="E30" s="55" t="n">
        <v>14576</v>
      </c>
      <c r="F30" s="56"/>
      <c r="G30" s="57" t="n">
        <v>23.0060841362657</v>
      </c>
      <c r="H30" s="57" t="n">
        <v>26.0804154230667</v>
      </c>
      <c r="I30" s="57" t="n">
        <v>256.469538968167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877971</v>
      </c>
      <c r="C32" s="55" t="n">
        <v>809304</v>
      </c>
      <c r="D32" s="55" t="n">
        <v>847281</v>
      </c>
      <c r="E32" s="55" t="n">
        <v>388600</v>
      </c>
      <c r="F32" s="56"/>
      <c r="G32" s="57" t="n">
        <v>8.48469796269387</v>
      </c>
      <c r="H32" s="57" t="n">
        <v>3.62217493369968</v>
      </c>
      <c r="I32" s="57" t="n">
        <v>125.931806484817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3.35234007990517</v>
      </c>
      <c r="C34" s="64" t="n">
        <v>3.47665936743188</v>
      </c>
      <c r="D34" s="64" t="n">
        <v>3.17918362313479</v>
      </c>
      <c r="E34" s="65" t="n">
        <v>3.47173846128923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9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6752</v>
      </c>
      <c r="C10" s="55" t="n">
        <v>5336</v>
      </c>
      <c r="D10" s="55" t="n">
        <v>2247</v>
      </c>
      <c r="E10" s="55" t="n">
        <v>494</v>
      </c>
      <c r="F10" s="56"/>
      <c r="G10" s="57" t="n">
        <v>26.5367316341829</v>
      </c>
      <c r="H10" s="57" t="n">
        <v>200.489541611037</v>
      </c>
      <c r="I10" s="57" t="n">
        <v>1266.801619433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138304</v>
      </c>
      <c r="C12" s="55" t="n">
        <v>62133</v>
      </c>
      <c r="D12" s="55" t="n">
        <v>107984</v>
      </c>
      <c r="E12" s="55" t="n">
        <v>25764</v>
      </c>
      <c r="F12" s="56"/>
      <c r="G12" s="57" t="n">
        <v>122.593468849082</v>
      </c>
      <c r="H12" s="57" t="n">
        <v>28.0782338124167</v>
      </c>
      <c r="I12" s="57" t="n">
        <v>436.81105418413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6295</v>
      </c>
      <c r="C14" s="55" t="n">
        <v>10733</v>
      </c>
      <c r="D14" s="55" t="n">
        <v>13024</v>
      </c>
      <c r="E14" s="55" t="n">
        <v>21415</v>
      </c>
      <c r="F14" s="56"/>
      <c r="G14" s="57" t="n">
        <v>-41.3491102208143</v>
      </c>
      <c r="H14" s="57" t="n">
        <v>-51.6661547911548</v>
      </c>
      <c r="I14" s="57" t="n">
        <v>-70.6047163203362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1639</v>
      </c>
      <c r="C16" s="55" t="n">
        <v>239</v>
      </c>
      <c r="D16" s="55" t="n">
        <v>2123</v>
      </c>
      <c r="E16" s="55" t="n">
        <v>26</v>
      </c>
      <c r="F16" s="56"/>
      <c r="G16" s="57" t="n">
        <v>4769.87447698745</v>
      </c>
      <c r="H16" s="57" t="n">
        <v>448.233631653321</v>
      </c>
      <c r="I16" s="57" t="n">
        <v>44665.3846153846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319</v>
      </c>
      <c r="C20" s="55" t="n">
        <v>816</v>
      </c>
      <c r="D20" s="55" t="n">
        <v>1172</v>
      </c>
      <c r="E20" s="55" t="n">
        <v>802</v>
      </c>
      <c r="F20" s="56"/>
      <c r="G20" s="57" t="n">
        <v>-60.906862745098</v>
      </c>
      <c r="H20" s="57" t="n">
        <v>-72.7815699658703</v>
      </c>
      <c r="I20" s="57" t="n">
        <v>-60.224438902743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172</v>
      </c>
      <c r="C22" s="55" t="n">
        <v>110</v>
      </c>
      <c r="D22" s="55" t="n">
        <v>305</v>
      </c>
      <c r="E22" s="55" t="n">
        <v>7</v>
      </c>
      <c r="F22" s="56"/>
      <c r="G22" s="57" t="n">
        <v>56.3636363636364</v>
      </c>
      <c r="H22" s="57" t="n">
        <v>-43.6065573770492</v>
      </c>
      <c r="I22" s="57" t="n">
        <v>2357.1428571428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163137</v>
      </c>
      <c r="C24" s="55" t="n">
        <v>79147</v>
      </c>
      <c r="D24" s="55" t="n">
        <v>126245</v>
      </c>
      <c r="E24" s="55" t="n">
        <v>48494</v>
      </c>
      <c r="F24" s="56"/>
      <c r="G24" s="57" t="n">
        <v>106.118993771084</v>
      </c>
      <c r="H24" s="57" t="n">
        <v>29.222543467068</v>
      </c>
      <c r="I24" s="57" t="n">
        <v>236.406565760713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9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5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6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7</v>
      </c>
      <c r="C9" s="86" t="s">
        <v>178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9</v>
      </c>
      <c r="B10" s="85" t="s">
        <v>180</v>
      </c>
      <c r="C10" s="85"/>
      <c r="D10" s="85" t="s">
        <v>181</v>
      </c>
      <c r="E10" s="85" t="s">
        <v>182</v>
      </c>
      <c r="F10" s="85" t="s">
        <v>183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4</v>
      </c>
      <c r="C11" s="85" t="s">
        <v>185</v>
      </c>
      <c r="D11" s="85" t="s">
        <v>186</v>
      </c>
      <c r="E11" s="85" t="s">
        <v>187</v>
      </c>
      <c r="F11" s="85" t="s">
        <v>188</v>
      </c>
      <c r="G11" s="85"/>
      <c r="H11" s="85" t="s">
        <v>189</v>
      </c>
      <c r="I11" s="87"/>
    </row>
    <row r="12" customFormat="false" ht="13.5" hidden="false" customHeight="false" outlineLevel="0" collapsed="false">
      <c r="A12" s="88"/>
      <c r="B12" s="89" t="s">
        <v>190</v>
      </c>
      <c r="C12" s="89" t="s">
        <v>191</v>
      </c>
      <c r="D12" s="89" t="s">
        <v>192</v>
      </c>
      <c r="E12" s="89" t="s">
        <v>193</v>
      </c>
      <c r="F12" s="89" t="s">
        <v>194</v>
      </c>
      <c r="G12" s="89" t="s">
        <v>195</v>
      </c>
      <c r="H12" s="89" t="s">
        <v>196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7</v>
      </c>
      <c r="B14" s="73" t="n">
        <v>0</v>
      </c>
      <c r="C14" s="73" t="n">
        <v>3642</v>
      </c>
      <c r="D14" s="73" t="n">
        <v>2849</v>
      </c>
      <c r="E14" s="73" t="n">
        <v>0</v>
      </c>
      <c r="F14" s="73" t="n">
        <v>0</v>
      </c>
      <c r="G14" s="73" t="n">
        <v>0</v>
      </c>
      <c r="H14" s="73" t="n">
        <v>0</v>
      </c>
      <c r="I14" s="74" t="n">
        <v>649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8</v>
      </c>
      <c r="B16" s="73" t="n">
        <v>0</v>
      </c>
      <c r="C16" s="73" t="n">
        <v>0</v>
      </c>
      <c r="D16" s="73" t="n">
        <v>3394</v>
      </c>
      <c r="E16" s="73" t="n">
        <v>1843</v>
      </c>
      <c r="F16" s="73" t="n">
        <v>0</v>
      </c>
      <c r="G16" s="73" t="n">
        <v>0</v>
      </c>
      <c r="H16" s="73" t="n">
        <v>0</v>
      </c>
      <c r="I16" s="74" t="n">
        <v>5237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9</v>
      </c>
      <c r="B18" s="73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0</v>
      </c>
      <c r="C19" s="73" t="n">
        <v>0</v>
      </c>
      <c r="D19" s="73" t="n">
        <v>11750</v>
      </c>
      <c r="E19" s="73" t="n">
        <v>1594</v>
      </c>
      <c r="F19" s="73" t="n">
        <v>502</v>
      </c>
      <c r="G19" s="73" t="n">
        <v>0</v>
      </c>
      <c r="H19" s="73" t="n">
        <v>0</v>
      </c>
      <c r="I19" s="74" t="n">
        <v>13846</v>
      </c>
    </row>
    <row r="20" customFormat="false" ht="12.75" hidden="false" customHeight="false" outlineLevel="0" collapsed="false">
      <c r="A20" s="72" t="s">
        <v>201</v>
      </c>
      <c r="B20" s="73" t="n">
        <v>0</v>
      </c>
      <c r="C20" s="73" t="n">
        <v>0</v>
      </c>
      <c r="D20" s="73" t="n">
        <v>12808</v>
      </c>
      <c r="E20" s="73" t="n">
        <v>595</v>
      </c>
      <c r="F20" s="73" t="n">
        <v>507</v>
      </c>
      <c r="G20" s="73" t="n">
        <v>0</v>
      </c>
      <c r="H20" s="73" t="n">
        <v>0</v>
      </c>
      <c r="I20" s="74" t="n">
        <v>13910</v>
      </c>
    </row>
    <row r="21" customFormat="false" ht="12.75" hidden="false" customHeight="false" outlineLevel="0" collapsed="false">
      <c r="A21" s="72" t="s">
        <v>202</v>
      </c>
      <c r="B21" s="73" t="n">
        <v>0</v>
      </c>
      <c r="C21" s="73" t="n">
        <v>0</v>
      </c>
      <c r="D21" s="73" t="n">
        <v>12046</v>
      </c>
      <c r="E21" s="73" t="n">
        <v>595</v>
      </c>
      <c r="F21" s="73" t="n">
        <v>0</v>
      </c>
      <c r="G21" s="73" t="n">
        <v>0</v>
      </c>
      <c r="H21" s="73" t="n">
        <v>0</v>
      </c>
      <c r="I21" s="74" t="n">
        <v>12641</v>
      </c>
    </row>
    <row r="22" customFormat="false" ht="12.75" hidden="false" customHeight="false" outlineLevel="0" collapsed="false">
      <c r="A22" s="72" t="s">
        <v>203</v>
      </c>
      <c r="B22" s="73" t="n">
        <v>0</v>
      </c>
      <c r="C22" s="73" t="n">
        <v>0</v>
      </c>
      <c r="D22" s="73" t="n">
        <v>5224</v>
      </c>
      <c r="E22" s="73" t="n">
        <v>595</v>
      </c>
      <c r="F22" s="73" t="n">
        <v>0</v>
      </c>
      <c r="G22" s="73" t="n">
        <v>0</v>
      </c>
      <c r="H22" s="73" t="n">
        <v>0</v>
      </c>
      <c r="I22" s="74" t="n">
        <v>5819</v>
      </c>
    </row>
    <row r="23" customFormat="false" ht="12.75" hidden="false" customHeight="false" outlineLevel="0" collapsed="false">
      <c r="A23" s="72" t="s">
        <v>204</v>
      </c>
      <c r="B23" s="73" t="n">
        <v>0</v>
      </c>
      <c r="C23" s="73" t="n">
        <v>0</v>
      </c>
      <c r="D23" s="73" t="n">
        <v>3896</v>
      </c>
      <c r="E23" s="73" t="n">
        <v>596</v>
      </c>
      <c r="F23" s="73" t="n">
        <v>0</v>
      </c>
      <c r="G23" s="73" t="n">
        <v>0</v>
      </c>
      <c r="H23" s="73" t="n">
        <v>0</v>
      </c>
      <c r="I23" s="74" t="n">
        <v>4492</v>
      </c>
    </row>
    <row r="24" customFormat="false" ht="12.75" hidden="false" customHeight="false" outlineLevel="0" collapsed="false">
      <c r="A24" s="72" t="s">
        <v>205</v>
      </c>
      <c r="B24" s="73" t="n">
        <v>0</v>
      </c>
      <c r="C24" s="73" t="n">
        <v>0</v>
      </c>
      <c r="D24" s="73" t="n">
        <v>1590</v>
      </c>
      <c r="E24" s="73" t="n">
        <v>596</v>
      </c>
      <c r="F24" s="73" t="n">
        <v>0</v>
      </c>
      <c r="G24" s="73" t="n">
        <v>0</v>
      </c>
      <c r="H24" s="73" t="n">
        <v>0</v>
      </c>
      <c r="I24" s="74" t="n">
        <v>2186</v>
      </c>
    </row>
    <row r="25" customFormat="false" ht="12.75" hidden="false" customHeight="false" outlineLevel="0" collapsed="false">
      <c r="A25" s="72" t="s">
        <v>206</v>
      </c>
      <c r="B25" s="73" t="n">
        <v>0</v>
      </c>
      <c r="C25" s="73" t="n">
        <v>0</v>
      </c>
      <c r="D25" s="73" t="n">
        <v>1000</v>
      </c>
      <c r="E25" s="73" t="n">
        <v>0</v>
      </c>
      <c r="F25" s="73" t="n">
        <v>0</v>
      </c>
      <c r="G25" s="73" t="n">
        <v>0</v>
      </c>
      <c r="H25" s="73" t="n">
        <v>0</v>
      </c>
      <c r="I25" s="74" t="n">
        <v>1000</v>
      </c>
    </row>
    <row r="26" customFormat="false" ht="12.75" hidden="false" customHeight="false" outlineLevel="0" collapsed="false">
      <c r="A26" s="72" t="s">
        <v>207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4" t="n">
        <v>0</v>
      </c>
    </row>
    <row r="27" customFormat="false" ht="12.75" hidden="false" customHeight="false" outlineLevel="0" collapsed="false">
      <c r="A27" s="72" t="s">
        <v>208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4" t="n">
        <v>0</v>
      </c>
    </row>
    <row r="28" customFormat="false" ht="12.75" hidden="false" customHeight="false" outlineLevel="0" collapsed="false">
      <c r="A28" s="72" t="s">
        <v>209</v>
      </c>
      <c r="B28" s="73" t="n">
        <v>0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4" t="n">
        <v>0</v>
      </c>
    </row>
    <row r="29" customFormat="false" ht="12.75" hidden="false" customHeight="false" outlineLevel="0" collapsed="false">
      <c r="A29" s="72" t="s">
        <v>210</v>
      </c>
      <c r="B29" s="73" t="n">
        <v>0</v>
      </c>
      <c r="C29" s="73" t="n">
        <v>0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4" t="n">
        <v>0</v>
      </c>
    </row>
    <row r="30" customFormat="false" ht="12.75" hidden="false" customHeight="false" outlineLevel="0" collapsed="false">
      <c r="A30" s="72" t="s">
        <v>211</v>
      </c>
      <c r="B30" s="73" t="n">
        <v>0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4" t="n">
        <v>0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12</v>
      </c>
      <c r="B32" s="73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4" t="n">
        <v>0</v>
      </c>
    </row>
    <row r="34" customFormat="false" ht="12.75" hidden="false" customHeight="false" outlineLevel="0" collapsed="false">
      <c r="A34" s="72" t="s">
        <v>201</v>
      </c>
      <c r="B34" s="73" t="n">
        <v>0</v>
      </c>
      <c r="C34" s="73" t="n">
        <v>0</v>
      </c>
      <c r="D34" s="73" t="n">
        <v>2290</v>
      </c>
      <c r="E34" s="73" t="n">
        <v>0</v>
      </c>
      <c r="F34" s="73" t="n">
        <v>0</v>
      </c>
      <c r="G34" s="73" t="n">
        <v>0</v>
      </c>
      <c r="H34" s="73" t="n">
        <v>0</v>
      </c>
      <c r="I34" s="74" t="n">
        <v>2290</v>
      </c>
    </row>
    <row r="35" customFormat="false" ht="12.75" hidden="false" customHeight="false" outlineLevel="0" collapsed="false">
      <c r="A35" s="72" t="s">
        <v>202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4" t="n">
        <v>0</v>
      </c>
    </row>
    <row r="36" customFormat="false" ht="12.75" hidden="false" customHeight="false" outlineLevel="0" collapsed="false">
      <c r="A36" s="72" t="s">
        <v>203</v>
      </c>
      <c r="B36" s="73" t="n">
        <v>0</v>
      </c>
      <c r="C36" s="73" t="n">
        <v>0</v>
      </c>
      <c r="D36" s="73" t="n">
        <v>1480</v>
      </c>
      <c r="E36" s="73" t="n">
        <v>0</v>
      </c>
      <c r="F36" s="73" t="n">
        <v>0</v>
      </c>
      <c r="G36" s="73" t="n">
        <v>0</v>
      </c>
      <c r="H36" s="73" t="n">
        <v>0</v>
      </c>
      <c r="I36" s="74" t="n">
        <v>1480</v>
      </c>
    </row>
    <row r="37" customFormat="false" ht="12.75" hidden="false" customHeight="false" outlineLevel="0" collapsed="false">
      <c r="A37" s="72" t="s">
        <v>204</v>
      </c>
      <c r="B37" s="73" t="n">
        <v>0</v>
      </c>
      <c r="C37" s="73" t="n">
        <v>506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4" t="n">
        <v>506</v>
      </c>
    </row>
    <row r="38" customFormat="false" ht="12.75" hidden="false" customHeight="false" outlineLevel="0" collapsed="false">
      <c r="A38" s="72" t="s">
        <v>205</v>
      </c>
      <c r="B38" s="73" t="n">
        <v>0</v>
      </c>
      <c r="C38" s="73" t="n">
        <v>1441</v>
      </c>
      <c r="D38" s="73" t="n">
        <v>3978</v>
      </c>
      <c r="E38" s="73" t="n">
        <v>0</v>
      </c>
      <c r="F38" s="73" t="n">
        <v>0</v>
      </c>
      <c r="G38" s="73" t="n">
        <v>0</v>
      </c>
      <c r="H38" s="73" t="n">
        <v>0</v>
      </c>
      <c r="I38" s="74" t="n">
        <v>5419</v>
      </c>
    </row>
    <row r="39" customFormat="false" ht="12.75" hidden="false" customHeight="false" outlineLevel="0" collapsed="false">
      <c r="A39" s="72" t="s">
        <v>206</v>
      </c>
      <c r="B39" s="73" t="n">
        <v>3500</v>
      </c>
      <c r="C39" s="73" t="n">
        <v>4294</v>
      </c>
      <c r="D39" s="73" t="n">
        <v>11055</v>
      </c>
      <c r="E39" s="73" t="n">
        <v>0</v>
      </c>
      <c r="F39" s="73" t="n">
        <v>0</v>
      </c>
      <c r="G39" s="73" t="n">
        <v>0</v>
      </c>
      <c r="H39" s="73" t="n">
        <v>0</v>
      </c>
      <c r="I39" s="74" t="n">
        <v>18849</v>
      </c>
    </row>
    <row r="40" customFormat="false" ht="12.75" hidden="false" customHeight="false" outlineLevel="0" collapsed="false">
      <c r="A40" s="72" t="s">
        <v>207</v>
      </c>
      <c r="B40" s="73" t="n">
        <v>4500</v>
      </c>
      <c r="C40" s="73" t="n">
        <v>10465</v>
      </c>
      <c r="D40" s="73" t="n">
        <v>5989</v>
      </c>
      <c r="E40" s="73" t="n">
        <v>0</v>
      </c>
      <c r="F40" s="73" t="n">
        <v>0</v>
      </c>
      <c r="G40" s="73" t="n">
        <v>0</v>
      </c>
      <c r="H40" s="73" t="n">
        <v>0</v>
      </c>
      <c r="I40" s="74" t="n">
        <v>20954</v>
      </c>
    </row>
    <row r="41" customFormat="false" ht="12.75" hidden="false" customHeight="false" outlineLevel="0" collapsed="false">
      <c r="A41" s="72" t="s">
        <v>208</v>
      </c>
      <c r="B41" s="73" t="n">
        <v>1513</v>
      </c>
      <c r="C41" s="73" t="n">
        <v>6786</v>
      </c>
      <c r="D41" s="73" t="n">
        <v>4411</v>
      </c>
      <c r="E41" s="73" t="n">
        <v>0</v>
      </c>
      <c r="F41" s="73" t="n">
        <v>0</v>
      </c>
      <c r="G41" s="73" t="n">
        <v>0</v>
      </c>
      <c r="H41" s="73" t="n">
        <v>0</v>
      </c>
      <c r="I41" s="74" t="n">
        <v>12710</v>
      </c>
    </row>
    <row r="42" customFormat="false" ht="12.75" hidden="false" customHeight="false" outlineLevel="0" collapsed="false">
      <c r="A42" s="72" t="s">
        <v>209</v>
      </c>
      <c r="B42" s="73" t="n">
        <v>4426</v>
      </c>
      <c r="C42" s="73" t="n">
        <v>6626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4" t="n">
        <v>11052</v>
      </c>
    </row>
    <row r="43" customFormat="false" ht="12.75" hidden="false" customHeight="false" outlineLevel="0" collapsed="false">
      <c r="A43" s="72" t="s">
        <v>210</v>
      </c>
      <c r="B43" s="73" t="n">
        <v>1540</v>
      </c>
      <c r="C43" s="73" t="n">
        <v>46</v>
      </c>
      <c r="D43" s="73" t="n">
        <v>6744</v>
      </c>
      <c r="E43" s="73" t="n">
        <v>0</v>
      </c>
      <c r="F43" s="73" t="n">
        <v>0</v>
      </c>
      <c r="G43" s="73" t="n">
        <v>0</v>
      </c>
      <c r="H43" s="73" t="n">
        <v>0</v>
      </c>
      <c r="I43" s="74" t="n">
        <v>8330</v>
      </c>
    </row>
    <row r="44" customFormat="false" ht="12.75" hidden="false" customHeight="false" outlineLevel="0" collapsed="false">
      <c r="A44" s="72" t="s">
        <v>211</v>
      </c>
      <c r="B44" s="73" t="n">
        <v>9439</v>
      </c>
      <c r="C44" s="73" t="n">
        <v>92815</v>
      </c>
      <c r="D44" s="73" t="n">
        <v>33717</v>
      </c>
      <c r="E44" s="73" t="n">
        <v>0</v>
      </c>
      <c r="F44" s="73" t="n">
        <v>0</v>
      </c>
      <c r="G44" s="73" t="n">
        <v>0</v>
      </c>
      <c r="H44" s="73" t="n">
        <v>0</v>
      </c>
      <c r="I44" s="74" t="n">
        <v>13597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31954</v>
      </c>
      <c r="C47" s="73" t="n">
        <v>150205</v>
      </c>
      <c r="D47" s="73" t="n">
        <v>210</v>
      </c>
      <c r="E47" s="73" t="n">
        <v>0</v>
      </c>
      <c r="F47" s="73" t="n">
        <v>0</v>
      </c>
      <c r="G47" s="73" t="n">
        <v>0</v>
      </c>
      <c r="H47" s="73" t="n">
        <v>0</v>
      </c>
      <c r="I47" s="74" t="n">
        <v>182369</v>
      </c>
    </row>
    <row r="48" customFormat="false" ht="12.75" hidden="false" customHeight="false" outlineLevel="0" collapsed="false">
      <c r="A48" s="72" t="s">
        <v>201</v>
      </c>
      <c r="B48" s="73" t="n">
        <v>41300</v>
      </c>
      <c r="C48" s="73" t="n">
        <v>150290</v>
      </c>
      <c r="D48" s="73" t="n">
        <v>210</v>
      </c>
      <c r="E48" s="73" t="n">
        <v>0</v>
      </c>
      <c r="F48" s="73" t="n">
        <v>0</v>
      </c>
      <c r="G48" s="73" t="n">
        <v>0</v>
      </c>
      <c r="H48" s="73" t="n">
        <v>0</v>
      </c>
      <c r="I48" s="74" t="n">
        <v>191800</v>
      </c>
    </row>
    <row r="49" customFormat="false" ht="12.75" hidden="false" customHeight="false" outlineLevel="0" collapsed="false">
      <c r="A49" s="72" t="s">
        <v>202</v>
      </c>
      <c r="B49" s="73" t="n">
        <v>39590</v>
      </c>
      <c r="C49" s="73" t="n">
        <v>128252</v>
      </c>
      <c r="D49" s="73" t="n">
        <v>5599</v>
      </c>
      <c r="E49" s="73" t="n">
        <v>0</v>
      </c>
      <c r="F49" s="73" t="n">
        <v>0</v>
      </c>
      <c r="G49" s="73" t="n">
        <v>0</v>
      </c>
      <c r="H49" s="73" t="n">
        <v>0</v>
      </c>
      <c r="I49" s="74" t="n">
        <v>173441</v>
      </c>
    </row>
    <row r="50" customFormat="false" ht="12.75" hidden="false" customHeight="false" outlineLevel="0" collapsed="false">
      <c r="A50" s="72" t="s">
        <v>203</v>
      </c>
      <c r="B50" s="73" t="n">
        <v>64759</v>
      </c>
      <c r="C50" s="73" t="n">
        <v>66890</v>
      </c>
      <c r="D50" s="73" t="n">
        <v>6245</v>
      </c>
      <c r="E50" s="73" t="n">
        <v>0</v>
      </c>
      <c r="F50" s="73" t="n">
        <v>0</v>
      </c>
      <c r="G50" s="73" t="n">
        <v>0</v>
      </c>
      <c r="H50" s="73" t="n">
        <v>0</v>
      </c>
      <c r="I50" s="74" t="n">
        <v>137894</v>
      </c>
    </row>
    <row r="51" customFormat="false" ht="12.75" hidden="false" customHeight="false" outlineLevel="0" collapsed="false">
      <c r="A51" s="72" t="s">
        <v>204</v>
      </c>
      <c r="B51" s="73" t="n">
        <v>111700</v>
      </c>
      <c r="C51" s="73" t="n">
        <v>54419</v>
      </c>
      <c r="D51" s="73" t="n">
        <v>6191</v>
      </c>
      <c r="E51" s="73" t="n">
        <v>0</v>
      </c>
      <c r="F51" s="73" t="n">
        <v>0</v>
      </c>
      <c r="G51" s="73" t="n">
        <v>0</v>
      </c>
      <c r="H51" s="73" t="n">
        <v>0</v>
      </c>
      <c r="I51" s="74" t="n">
        <v>172310</v>
      </c>
    </row>
    <row r="52" customFormat="false" ht="12.75" hidden="false" customHeight="false" outlineLevel="0" collapsed="false">
      <c r="A52" s="72" t="s">
        <v>205</v>
      </c>
      <c r="B52" s="73" t="n">
        <v>75715</v>
      </c>
      <c r="C52" s="73" t="n">
        <v>49094</v>
      </c>
      <c r="D52" s="73" t="n">
        <v>44706</v>
      </c>
      <c r="E52" s="73" t="n">
        <v>9569</v>
      </c>
      <c r="F52" s="73" t="n">
        <v>25270</v>
      </c>
      <c r="G52" s="73" t="n">
        <v>0</v>
      </c>
      <c r="H52" s="73" t="n">
        <v>0</v>
      </c>
      <c r="I52" s="74" t="n">
        <v>204354</v>
      </c>
    </row>
    <row r="53" customFormat="false" ht="12.75" hidden="false" customHeight="false" outlineLevel="0" collapsed="false">
      <c r="A53" s="72" t="s">
        <v>206</v>
      </c>
      <c r="B53" s="73" t="n">
        <v>166853</v>
      </c>
      <c r="C53" s="73" t="n">
        <v>48516</v>
      </c>
      <c r="D53" s="73" t="n">
        <v>43637</v>
      </c>
      <c r="E53" s="73" t="n">
        <v>9561</v>
      </c>
      <c r="F53" s="73" t="n">
        <v>15000</v>
      </c>
      <c r="G53" s="73" t="n">
        <v>0</v>
      </c>
      <c r="H53" s="73" t="n">
        <v>0</v>
      </c>
      <c r="I53" s="74" t="n">
        <v>283567</v>
      </c>
    </row>
    <row r="54" customFormat="false" ht="12.75" hidden="false" customHeight="false" outlineLevel="0" collapsed="false">
      <c r="A54" s="72" t="s">
        <v>207</v>
      </c>
      <c r="B54" s="73" t="n">
        <v>147915</v>
      </c>
      <c r="C54" s="73" t="n">
        <v>69407</v>
      </c>
      <c r="D54" s="73" t="n">
        <v>56723</v>
      </c>
      <c r="E54" s="73" t="n">
        <v>9553</v>
      </c>
      <c r="F54" s="73" t="n">
        <v>0</v>
      </c>
      <c r="G54" s="73" t="n">
        <v>0</v>
      </c>
      <c r="H54" s="73" t="n">
        <v>0</v>
      </c>
      <c r="I54" s="74" t="n">
        <v>283598</v>
      </c>
    </row>
    <row r="55" customFormat="false" ht="12.75" hidden="false" customHeight="false" outlineLevel="0" collapsed="false">
      <c r="A55" s="72" t="s">
        <v>208</v>
      </c>
      <c r="B55" s="73" t="n">
        <v>95000</v>
      </c>
      <c r="C55" s="73" t="n">
        <v>35917</v>
      </c>
      <c r="D55" s="73" t="n">
        <v>27309</v>
      </c>
      <c r="E55" s="73" t="n">
        <v>40978</v>
      </c>
      <c r="F55" s="73" t="n">
        <v>7760</v>
      </c>
      <c r="G55" s="73" t="n">
        <v>0</v>
      </c>
      <c r="H55" s="73" t="n">
        <v>0</v>
      </c>
      <c r="I55" s="74" t="n">
        <v>206964</v>
      </c>
    </row>
    <row r="56" customFormat="false" ht="12.75" hidden="false" customHeight="false" outlineLevel="0" collapsed="false">
      <c r="A56" s="72" t="s">
        <v>209</v>
      </c>
      <c r="B56" s="73" t="n">
        <v>169310</v>
      </c>
      <c r="C56" s="73" t="n">
        <v>61419</v>
      </c>
      <c r="D56" s="73" t="n">
        <v>37071</v>
      </c>
      <c r="E56" s="73" t="n">
        <v>47528</v>
      </c>
      <c r="F56" s="73" t="n">
        <v>7466</v>
      </c>
      <c r="G56" s="73" t="n">
        <v>0</v>
      </c>
      <c r="H56" s="73" t="n">
        <v>0</v>
      </c>
      <c r="I56" s="74" t="n">
        <v>322794</v>
      </c>
    </row>
    <row r="57" customFormat="false" ht="12.75" hidden="false" customHeight="false" outlineLevel="0" collapsed="false">
      <c r="A57" s="72" t="s">
        <v>210</v>
      </c>
      <c r="B57" s="73" t="n">
        <v>65448</v>
      </c>
      <c r="C57" s="73" t="n">
        <v>84793</v>
      </c>
      <c r="D57" s="73" t="n">
        <v>24524</v>
      </c>
      <c r="E57" s="73" t="n">
        <v>51536</v>
      </c>
      <c r="F57" s="73" t="n">
        <v>330</v>
      </c>
      <c r="G57" s="73" t="n">
        <v>0</v>
      </c>
      <c r="H57" s="73" t="n">
        <v>0</v>
      </c>
      <c r="I57" s="74" t="n">
        <v>226631</v>
      </c>
    </row>
    <row r="58" customFormat="false" ht="12.75" hidden="false" customHeight="false" outlineLevel="0" collapsed="false">
      <c r="A58" s="72" t="s">
        <v>211</v>
      </c>
      <c r="B58" s="73" t="n">
        <v>28175</v>
      </c>
      <c r="C58" s="73" t="n">
        <v>17895</v>
      </c>
      <c r="D58" s="73" t="n">
        <v>175268</v>
      </c>
      <c r="E58" s="73" t="n">
        <v>51466</v>
      </c>
      <c r="F58" s="73" t="n">
        <v>0</v>
      </c>
      <c r="G58" s="73" t="n">
        <v>0</v>
      </c>
      <c r="H58" s="73" t="n">
        <v>0</v>
      </c>
      <c r="I58" s="74" t="n">
        <v>272804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4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56820</v>
      </c>
      <c r="C61" s="73" t="n">
        <v>5704</v>
      </c>
      <c r="D61" s="73" t="n">
        <v>183864</v>
      </c>
      <c r="E61" s="73" t="n">
        <v>53444</v>
      </c>
      <c r="F61" s="73" t="n">
        <v>0</v>
      </c>
      <c r="G61" s="73" t="n">
        <v>0</v>
      </c>
      <c r="H61" s="73" t="n">
        <v>0</v>
      </c>
      <c r="I61" s="74" t="n">
        <v>299832</v>
      </c>
    </row>
    <row r="62" customFormat="false" ht="12.75" hidden="false" customHeight="false" outlineLevel="0" collapsed="false">
      <c r="A62" s="72" t="s">
        <v>201</v>
      </c>
      <c r="B62" s="73" t="n">
        <v>137258</v>
      </c>
      <c r="C62" s="73" t="n">
        <v>37737</v>
      </c>
      <c r="D62" s="73" t="n">
        <v>28075</v>
      </c>
      <c r="E62" s="73" t="n">
        <v>53279</v>
      </c>
      <c r="F62" s="73" t="n">
        <v>0</v>
      </c>
      <c r="G62" s="73" t="n">
        <v>0</v>
      </c>
      <c r="H62" s="73" t="n">
        <v>0</v>
      </c>
      <c r="I62" s="74" t="n">
        <v>256349</v>
      </c>
    </row>
    <row r="63" customFormat="false" ht="13.5" hidden="false" customHeight="false" outlineLevel="0" collapsed="false">
      <c r="A63" s="95"/>
      <c r="B63" s="95"/>
      <c r="C63" s="110"/>
      <c r="D63" s="110"/>
      <c r="E63" s="111"/>
      <c r="F63" s="111"/>
      <c r="G63" s="110"/>
      <c r="H63" s="110"/>
      <c r="I63" s="111"/>
    </row>
    <row r="65" customFormat="false" ht="12.75" hidden="false" customHeight="false" outlineLevel="0" collapsed="false">
      <c r="A65" s="98" t="s">
        <v>215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9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152814</v>
      </c>
      <c r="C10" s="55" t="n">
        <v>222508</v>
      </c>
      <c r="D10" s="55" t="n">
        <v>181946</v>
      </c>
      <c r="E10" s="55" t="n">
        <v>47737</v>
      </c>
      <c r="F10" s="56"/>
      <c r="G10" s="57" t="n">
        <v>-31.3220198824312</v>
      </c>
      <c r="H10" s="57" t="n">
        <v>-16.0113440251503</v>
      </c>
      <c r="I10" s="57" t="n">
        <v>220.11647150009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103535</v>
      </c>
      <c r="C12" s="55" t="n">
        <v>77324</v>
      </c>
      <c r="D12" s="55" t="n">
        <v>90858</v>
      </c>
      <c r="E12" s="55" t="n">
        <v>144063</v>
      </c>
      <c r="F12" s="56"/>
      <c r="G12" s="57" t="n">
        <v>33.8976255755005</v>
      </c>
      <c r="H12" s="57" t="n">
        <v>13.9525413282265</v>
      </c>
      <c r="I12" s="57" t="n">
        <v>-28.132136634666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2242</v>
      </c>
      <c r="C14" s="55" t="n">
        <v>0</v>
      </c>
      <c r="D14" s="55" t="n">
        <v>4993</v>
      </c>
      <c r="E14" s="55" t="n">
        <v>0</v>
      </c>
      <c r="F14" s="56"/>
      <c r="G14" s="57" t="n">
        <v>100</v>
      </c>
      <c r="H14" s="57" t="n">
        <v>-55.0971359903865</v>
      </c>
      <c r="I14" s="57" t="n">
        <v>10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85487</v>
      </c>
      <c r="C16" s="55" t="n">
        <v>77324</v>
      </c>
      <c r="D16" s="55" t="n">
        <v>75865</v>
      </c>
      <c r="E16" s="55" t="n">
        <v>144063</v>
      </c>
      <c r="F16" s="56"/>
      <c r="G16" s="57" t="n">
        <v>10.5568775541876</v>
      </c>
      <c r="H16" s="57" t="n">
        <v>12.6830554274039</v>
      </c>
      <c r="I16" s="57" t="n">
        <v>-40.659989032576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0</v>
      </c>
      <c r="C17" s="55" t="n">
        <v>0</v>
      </c>
      <c r="D17" s="55" t="n">
        <v>10000</v>
      </c>
      <c r="E17" s="55" t="n">
        <v>0</v>
      </c>
      <c r="F17" s="56"/>
      <c r="G17" s="57" t="n">
        <v>0</v>
      </c>
      <c r="H17" s="57" t="n">
        <v>-100</v>
      </c>
      <c r="I17" s="57" t="n">
        <v>0</v>
      </c>
      <c r="J17" s="59"/>
    </row>
    <row r="18" s="58" customFormat="true" ht="35.25" hidden="false" customHeight="false" outlineLevel="0" collapsed="false">
      <c r="A18" s="54" t="s">
        <v>165</v>
      </c>
      <c r="B18" s="55" t="n">
        <v>15806</v>
      </c>
      <c r="C18" s="55" t="n">
        <v>0</v>
      </c>
      <c r="D18" s="55" t="n">
        <v>0</v>
      </c>
      <c r="E18" s="55" t="n">
        <v>0</v>
      </c>
      <c r="F18" s="56"/>
      <c r="G18" s="57" t="n">
        <v>100</v>
      </c>
      <c r="H18" s="57" t="n">
        <v>100</v>
      </c>
      <c r="I18" s="57" t="n">
        <v>10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256349</v>
      </c>
      <c r="C20" s="55" t="n">
        <v>299832</v>
      </c>
      <c r="D20" s="55" t="n">
        <v>272804</v>
      </c>
      <c r="E20" s="55" t="n">
        <v>191800</v>
      </c>
      <c r="F20" s="56"/>
      <c r="G20" s="57" t="n">
        <v>-14.5024547079698</v>
      </c>
      <c r="H20" s="57" t="n">
        <v>-6.03180305274116</v>
      </c>
      <c r="I20" s="57" t="n">
        <v>33.654327424400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256349</v>
      </c>
      <c r="C27" s="55" t="n">
        <v>299832</v>
      </c>
      <c r="D27" s="55" t="n">
        <v>272804</v>
      </c>
      <c r="E27" s="55" t="n">
        <v>191800</v>
      </c>
      <c r="F27" s="56"/>
      <c r="G27" s="57" t="n">
        <v>-14.5024547079698</v>
      </c>
      <c r="H27" s="57" t="n">
        <v>-6.03180305274116</v>
      </c>
      <c r="I27" s="57" t="n">
        <v>33.654327424400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9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8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9</v>
      </c>
      <c r="B8" s="100"/>
      <c r="C8" s="101"/>
      <c r="D8" s="102" t="s">
        <v>219</v>
      </c>
      <c r="E8" s="102"/>
      <c r="F8" s="102"/>
      <c r="G8" s="103" t="s">
        <v>189</v>
      </c>
      <c r="H8" s="104" t="s">
        <v>220</v>
      </c>
    </row>
    <row r="9" customFormat="false" ht="13.5" hidden="false" customHeight="false" outlineLevel="0" collapsed="false">
      <c r="A9" s="88"/>
      <c r="B9" s="105" t="s">
        <v>221</v>
      </c>
      <c r="C9" s="106" t="s">
        <v>222</v>
      </c>
      <c r="D9" s="106" t="s">
        <v>223</v>
      </c>
      <c r="E9" s="106" t="s">
        <v>224</v>
      </c>
      <c r="F9" s="107" t="s">
        <v>21</v>
      </c>
      <c r="G9" s="108" t="s">
        <v>196</v>
      </c>
      <c r="H9" s="109" t="s">
        <v>225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7</v>
      </c>
      <c r="B11" s="73" t="n">
        <v>9241</v>
      </c>
      <c r="C11" s="73" t="n">
        <v>42</v>
      </c>
      <c r="D11" s="73" t="n">
        <v>274</v>
      </c>
      <c r="E11" s="73" t="n">
        <v>3</v>
      </c>
      <c r="F11" s="74" t="n">
        <v>277</v>
      </c>
      <c r="G11" s="73" t="n">
        <v>707</v>
      </c>
      <c r="H11" s="74" t="n">
        <v>8853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8</v>
      </c>
      <c r="B13" s="73" t="n">
        <v>24346</v>
      </c>
      <c r="C13" s="73" t="n">
        <v>70</v>
      </c>
      <c r="D13" s="73" t="n">
        <v>250</v>
      </c>
      <c r="E13" s="73" t="n">
        <v>0</v>
      </c>
      <c r="F13" s="74" t="n">
        <v>250</v>
      </c>
      <c r="G13" s="73" t="n">
        <v>885</v>
      </c>
      <c r="H13" s="74" t="n">
        <v>23781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23479</v>
      </c>
      <c r="C16" s="73" t="n">
        <v>66</v>
      </c>
      <c r="D16" s="73" t="n">
        <v>293</v>
      </c>
      <c r="E16" s="73" t="n">
        <v>0</v>
      </c>
      <c r="F16" s="74" t="n">
        <v>293</v>
      </c>
      <c r="G16" s="73" t="n">
        <v>985</v>
      </c>
      <c r="H16" s="74" t="n">
        <v>22853</v>
      </c>
    </row>
    <row r="17" customFormat="false" ht="12.75" hidden="false" customHeight="false" outlineLevel="0" collapsed="false">
      <c r="A17" s="72" t="s">
        <v>201</v>
      </c>
      <c r="B17" s="73" t="n">
        <v>23327</v>
      </c>
      <c r="C17" s="73" t="n">
        <v>69</v>
      </c>
      <c r="D17" s="73" t="n">
        <v>394</v>
      </c>
      <c r="E17" s="73" t="n">
        <v>0</v>
      </c>
      <c r="F17" s="74" t="n">
        <v>394</v>
      </c>
      <c r="G17" s="73" t="n">
        <v>985</v>
      </c>
      <c r="H17" s="74" t="n">
        <v>22805</v>
      </c>
    </row>
    <row r="18" customFormat="false" ht="12.75" hidden="false" customHeight="false" outlineLevel="0" collapsed="false">
      <c r="A18" s="72" t="s">
        <v>202</v>
      </c>
      <c r="B18" s="73" t="n">
        <v>24988</v>
      </c>
      <c r="C18" s="73" t="n">
        <v>63</v>
      </c>
      <c r="D18" s="73" t="n">
        <v>481</v>
      </c>
      <c r="E18" s="73" t="n">
        <v>0</v>
      </c>
      <c r="F18" s="74" t="n">
        <v>481</v>
      </c>
      <c r="G18" s="73" t="n">
        <v>1055</v>
      </c>
      <c r="H18" s="74" t="n">
        <v>24477</v>
      </c>
    </row>
    <row r="19" customFormat="false" ht="12.75" hidden="false" customHeight="false" outlineLevel="0" collapsed="false">
      <c r="A19" s="72" t="s">
        <v>203</v>
      </c>
      <c r="B19" s="73" t="n">
        <v>27345</v>
      </c>
      <c r="C19" s="73" t="n">
        <v>76</v>
      </c>
      <c r="D19" s="73" t="n">
        <v>483</v>
      </c>
      <c r="E19" s="73" t="n">
        <v>0</v>
      </c>
      <c r="F19" s="74" t="n">
        <v>483</v>
      </c>
      <c r="G19" s="73" t="n">
        <v>1024</v>
      </c>
      <c r="H19" s="74" t="n">
        <v>26880</v>
      </c>
    </row>
    <row r="20" customFormat="false" ht="12.75" hidden="false" customHeight="false" outlineLevel="0" collapsed="false">
      <c r="A20" s="72" t="s">
        <v>204</v>
      </c>
      <c r="B20" s="73" t="n">
        <v>29785</v>
      </c>
      <c r="C20" s="73" t="n">
        <v>75</v>
      </c>
      <c r="D20" s="73" t="n">
        <v>552</v>
      </c>
      <c r="E20" s="73" t="n">
        <v>0</v>
      </c>
      <c r="F20" s="74" t="n">
        <v>552</v>
      </c>
      <c r="G20" s="73" t="n">
        <v>1074</v>
      </c>
      <c r="H20" s="74" t="n">
        <v>29338</v>
      </c>
    </row>
    <row r="21" customFormat="false" ht="12.75" hidden="false" customHeight="false" outlineLevel="0" collapsed="false">
      <c r="A21" s="72" t="s">
        <v>205</v>
      </c>
      <c r="B21" s="73" t="n">
        <v>32657</v>
      </c>
      <c r="C21" s="73" t="n">
        <v>72</v>
      </c>
      <c r="D21" s="73" t="n">
        <v>552</v>
      </c>
      <c r="E21" s="73" t="n">
        <v>0</v>
      </c>
      <c r="F21" s="74" t="n">
        <v>552</v>
      </c>
      <c r="G21" s="73" t="n">
        <v>1122</v>
      </c>
      <c r="H21" s="74" t="n">
        <v>32159</v>
      </c>
    </row>
    <row r="22" customFormat="false" ht="12.75" hidden="false" customHeight="false" outlineLevel="0" collapsed="false">
      <c r="A22" s="72" t="s">
        <v>206</v>
      </c>
      <c r="B22" s="73" t="n">
        <v>35790</v>
      </c>
      <c r="C22" s="73" t="n">
        <v>67</v>
      </c>
      <c r="D22" s="73" t="n">
        <v>664</v>
      </c>
      <c r="E22" s="73" t="n">
        <v>0</v>
      </c>
      <c r="F22" s="74" t="n">
        <v>664</v>
      </c>
      <c r="G22" s="73" t="n">
        <v>1308</v>
      </c>
      <c r="H22" s="74" t="n">
        <v>35213</v>
      </c>
    </row>
    <row r="23" customFormat="false" ht="12.75" hidden="false" customHeight="false" outlineLevel="0" collapsed="false">
      <c r="A23" s="72" t="s">
        <v>207</v>
      </c>
      <c r="B23" s="73" t="n">
        <v>39221</v>
      </c>
      <c r="C23" s="73" t="n">
        <v>61</v>
      </c>
      <c r="D23" s="73" t="n">
        <v>715</v>
      </c>
      <c r="E23" s="73" t="n">
        <v>0</v>
      </c>
      <c r="F23" s="74" t="n">
        <v>715</v>
      </c>
      <c r="G23" s="73" t="n">
        <v>1439</v>
      </c>
      <c r="H23" s="74" t="n">
        <v>38558</v>
      </c>
    </row>
    <row r="24" customFormat="false" ht="12.75" hidden="false" customHeight="false" outlineLevel="0" collapsed="false">
      <c r="A24" s="72" t="s">
        <v>208</v>
      </c>
      <c r="B24" s="73" t="n">
        <v>42920</v>
      </c>
      <c r="C24" s="73" t="n">
        <v>84</v>
      </c>
      <c r="D24" s="73" t="n">
        <v>698</v>
      </c>
      <c r="E24" s="73" t="n">
        <v>0</v>
      </c>
      <c r="F24" s="74" t="n">
        <v>698</v>
      </c>
      <c r="G24" s="73" t="n">
        <v>1440</v>
      </c>
      <c r="H24" s="74" t="n">
        <v>42262</v>
      </c>
    </row>
    <row r="25" customFormat="false" ht="12.75" hidden="false" customHeight="false" outlineLevel="0" collapsed="false">
      <c r="A25" s="72" t="s">
        <v>209</v>
      </c>
      <c r="B25" s="73" t="n">
        <v>48224</v>
      </c>
      <c r="C25" s="73" t="n">
        <v>86</v>
      </c>
      <c r="D25" s="73" t="n">
        <v>924</v>
      </c>
      <c r="E25" s="73" t="n">
        <v>0</v>
      </c>
      <c r="F25" s="74" t="n">
        <v>924</v>
      </c>
      <c r="G25" s="73" t="n">
        <v>1740</v>
      </c>
      <c r="H25" s="74" t="n">
        <v>47494</v>
      </c>
    </row>
    <row r="26" customFormat="false" ht="12.75" hidden="false" customHeight="false" outlineLevel="0" collapsed="false">
      <c r="A26" s="72" t="s">
        <v>210</v>
      </c>
      <c r="B26" s="73" t="n">
        <v>54088</v>
      </c>
      <c r="C26" s="73" t="n">
        <v>92</v>
      </c>
      <c r="D26" s="73" t="n">
        <v>940</v>
      </c>
      <c r="E26" s="73" t="n">
        <v>0</v>
      </c>
      <c r="F26" s="74" t="n">
        <v>940</v>
      </c>
      <c r="G26" s="73" t="n">
        <v>1990</v>
      </c>
      <c r="H26" s="74" t="n">
        <v>53130</v>
      </c>
    </row>
    <row r="27" customFormat="false" ht="12.75" hidden="false" customHeight="false" outlineLevel="0" collapsed="false">
      <c r="A27" s="72" t="s">
        <v>211</v>
      </c>
      <c r="B27" s="73" t="n">
        <v>55557</v>
      </c>
      <c r="C27" s="73" t="n">
        <v>126</v>
      </c>
      <c r="D27" s="73" t="n">
        <v>801</v>
      </c>
      <c r="E27" s="73" t="n">
        <v>0</v>
      </c>
      <c r="F27" s="74" t="n">
        <v>801</v>
      </c>
      <c r="G27" s="73" t="n">
        <v>1833</v>
      </c>
      <c r="H27" s="74" t="n">
        <v>54651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51836</v>
      </c>
      <c r="C30" s="73" t="n">
        <v>120</v>
      </c>
      <c r="D30" s="73" t="n">
        <v>947</v>
      </c>
      <c r="E30" s="73" t="n">
        <v>0</v>
      </c>
      <c r="F30" s="74" t="n">
        <v>947</v>
      </c>
      <c r="G30" s="73" t="n">
        <v>1978</v>
      </c>
      <c r="H30" s="74" t="n">
        <v>50925</v>
      </c>
    </row>
    <row r="31" customFormat="false" ht="12.75" hidden="false" customHeight="false" outlineLevel="0" collapsed="false">
      <c r="A31" s="72" t="s">
        <v>201</v>
      </c>
      <c r="B31" s="73" t="n">
        <v>52900</v>
      </c>
      <c r="C31" s="73" t="n">
        <v>112</v>
      </c>
      <c r="D31" s="73" t="n">
        <v>1189</v>
      </c>
      <c r="E31" s="73" t="n">
        <v>0</v>
      </c>
      <c r="F31" s="74" t="n">
        <v>1189</v>
      </c>
      <c r="G31" s="73" t="n">
        <v>2267</v>
      </c>
      <c r="H31" s="74" t="n">
        <v>51934</v>
      </c>
    </row>
    <row r="32" customFormat="false" ht="12.75" hidden="false" customHeight="false" outlineLevel="0" collapsed="false">
      <c r="A32" s="72" t="s">
        <v>202</v>
      </c>
      <c r="B32" s="73" t="n">
        <v>54607</v>
      </c>
      <c r="C32" s="73" t="n">
        <v>145</v>
      </c>
      <c r="D32" s="73" t="n">
        <v>1262</v>
      </c>
      <c r="E32" s="73" t="n">
        <v>0</v>
      </c>
      <c r="F32" s="74" t="n">
        <v>1262</v>
      </c>
      <c r="G32" s="73" t="n">
        <v>2183</v>
      </c>
      <c r="H32" s="74" t="n">
        <v>53831</v>
      </c>
    </row>
    <row r="33" customFormat="false" ht="12.75" hidden="false" customHeight="false" outlineLevel="0" collapsed="false">
      <c r="A33" s="72" t="s">
        <v>203</v>
      </c>
      <c r="B33" s="73" t="n">
        <v>56177</v>
      </c>
      <c r="C33" s="73" t="n">
        <v>149</v>
      </c>
      <c r="D33" s="73" t="n">
        <v>1441</v>
      </c>
      <c r="E33" s="73" t="n">
        <v>0</v>
      </c>
      <c r="F33" s="74" t="n">
        <v>1441</v>
      </c>
      <c r="G33" s="73" t="n">
        <v>2038</v>
      </c>
      <c r="H33" s="74" t="n">
        <v>55729</v>
      </c>
    </row>
    <row r="34" customFormat="false" ht="12.75" hidden="false" customHeight="false" outlineLevel="0" collapsed="false">
      <c r="A34" s="72" t="s">
        <v>204</v>
      </c>
      <c r="B34" s="73" t="n">
        <v>62373</v>
      </c>
      <c r="C34" s="73" t="n">
        <v>151</v>
      </c>
      <c r="D34" s="73" t="n">
        <v>1547</v>
      </c>
      <c r="E34" s="73" t="n">
        <v>0</v>
      </c>
      <c r="F34" s="74" t="n">
        <v>1547</v>
      </c>
      <c r="G34" s="73" t="n">
        <v>2313</v>
      </c>
      <c r="H34" s="74" t="n">
        <v>61758</v>
      </c>
    </row>
    <row r="35" customFormat="false" ht="12.75" hidden="false" customHeight="false" outlineLevel="0" collapsed="false">
      <c r="A35" s="72" t="s">
        <v>205</v>
      </c>
      <c r="B35" s="73" t="n">
        <v>81482</v>
      </c>
      <c r="C35" s="73" t="n">
        <v>129</v>
      </c>
      <c r="D35" s="73" t="n">
        <v>1111</v>
      </c>
      <c r="E35" s="73" t="n">
        <v>0</v>
      </c>
      <c r="F35" s="74" t="n">
        <v>1111</v>
      </c>
      <c r="G35" s="73" t="n">
        <v>2432</v>
      </c>
      <c r="H35" s="74" t="n">
        <v>80290</v>
      </c>
    </row>
    <row r="36" customFormat="false" ht="12.75" hidden="false" customHeight="false" outlineLevel="0" collapsed="false">
      <c r="A36" s="72" t="s">
        <v>206</v>
      </c>
      <c r="B36" s="73" t="n">
        <v>95931</v>
      </c>
      <c r="C36" s="73" t="n">
        <v>113</v>
      </c>
      <c r="D36" s="73" t="n">
        <v>1378</v>
      </c>
      <c r="E36" s="73" t="n">
        <v>0</v>
      </c>
      <c r="F36" s="74" t="n">
        <v>1378</v>
      </c>
      <c r="G36" s="73" t="n">
        <v>2843</v>
      </c>
      <c r="H36" s="74" t="n">
        <v>94579</v>
      </c>
    </row>
    <row r="37" customFormat="false" ht="12.75" hidden="false" customHeight="false" outlineLevel="0" collapsed="false">
      <c r="A37" s="72" t="s">
        <v>207</v>
      </c>
      <c r="B37" s="73" t="n">
        <v>102716</v>
      </c>
      <c r="C37" s="73" t="n">
        <v>108</v>
      </c>
      <c r="D37" s="73" t="n">
        <v>1441</v>
      </c>
      <c r="E37" s="73" t="n">
        <v>0</v>
      </c>
      <c r="F37" s="74" t="n">
        <v>1441</v>
      </c>
      <c r="G37" s="73" t="n">
        <v>3098</v>
      </c>
      <c r="H37" s="74" t="n">
        <v>101167</v>
      </c>
    </row>
    <row r="38" customFormat="false" ht="12.75" hidden="false" customHeight="false" outlineLevel="0" collapsed="false">
      <c r="A38" s="72" t="s">
        <v>208</v>
      </c>
      <c r="B38" s="73" t="n">
        <v>107368</v>
      </c>
      <c r="C38" s="73" t="n">
        <v>102</v>
      </c>
      <c r="D38" s="73" t="n">
        <v>1540</v>
      </c>
      <c r="E38" s="73" t="n">
        <v>0</v>
      </c>
      <c r="F38" s="74" t="n">
        <v>1540</v>
      </c>
      <c r="G38" s="73" t="n">
        <v>3333</v>
      </c>
      <c r="H38" s="74" t="n">
        <v>105677</v>
      </c>
    </row>
    <row r="39" customFormat="false" ht="12.75" hidden="false" customHeight="false" outlineLevel="0" collapsed="false">
      <c r="A39" s="72" t="s">
        <v>209</v>
      </c>
      <c r="B39" s="73" t="n">
        <v>113101</v>
      </c>
      <c r="C39" s="73" t="n">
        <v>94</v>
      </c>
      <c r="D39" s="73" t="n">
        <v>1741</v>
      </c>
      <c r="E39" s="73" t="n">
        <v>0</v>
      </c>
      <c r="F39" s="74" t="n">
        <v>1741</v>
      </c>
      <c r="G39" s="73" t="n">
        <v>3648</v>
      </c>
      <c r="H39" s="74" t="n">
        <v>111288</v>
      </c>
    </row>
    <row r="40" customFormat="false" ht="12.75" hidden="false" customHeight="false" outlineLevel="0" collapsed="false">
      <c r="A40" s="72" t="s">
        <v>210</v>
      </c>
      <c r="B40" s="73" t="n">
        <v>122036</v>
      </c>
      <c r="C40" s="73" t="n">
        <v>91</v>
      </c>
      <c r="D40" s="73" t="n">
        <v>1693</v>
      </c>
      <c r="E40" s="73" t="n">
        <v>0</v>
      </c>
      <c r="F40" s="74" t="n">
        <v>1693</v>
      </c>
      <c r="G40" s="73" t="n">
        <v>3550</v>
      </c>
      <c r="H40" s="74" t="n">
        <v>120270</v>
      </c>
    </row>
    <row r="41" customFormat="false" ht="12.75" hidden="false" customHeight="false" outlineLevel="0" collapsed="false">
      <c r="A41" s="72" t="s">
        <v>211</v>
      </c>
      <c r="B41" s="73" t="n">
        <v>130135</v>
      </c>
      <c r="C41" s="73" t="n">
        <v>89</v>
      </c>
      <c r="D41" s="73" t="n">
        <v>1573</v>
      </c>
      <c r="E41" s="73" t="n">
        <v>0</v>
      </c>
      <c r="F41" s="74" t="n">
        <v>1573</v>
      </c>
      <c r="G41" s="73" t="n">
        <v>3586</v>
      </c>
      <c r="H41" s="74" t="n">
        <v>128211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124918</v>
      </c>
      <c r="C44" s="73" t="n">
        <v>149</v>
      </c>
      <c r="D44" s="73" t="n">
        <v>1918</v>
      </c>
      <c r="E44" s="73" t="n">
        <v>0</v>
      </c>
      <c r="F44" s="74" t="n">
        <v>1918</v>
      </c>
      <c r="G44" s="73" t="n">
        <v>3732</v>
      </c>
      <c r="H44" s="74" t="n">
        <v>123253</v>
      </c>
    </row>
    <row r="45" customFormat="false" ht="12.75" hidden="false" customHeight="false" outlineLevel="0" collapsed="false">
      <c r="A45" s="72" t="s">
        <v>201</v>
      </c>
      <c r="B45" s="73" t="n">
        <v>125219</v>
      </c>
      <c r="C45" s="73" t="n">
        <v>159</v>
      </c>
      <c r="D45" s="73" t="n">
        <v>2362</v>
      </c>
      <c r="E45" s="73" t="n">
        <v>0</v>
      </c>
      <c r="F45" s="74" t="n">
        <v>2362</v>
      </c>
      <c r="G45" s="73" t="n">
        <v>4286</v>
      </c>
      <c r="H45" s="74" t="n">
        <v>123454</v>
      </c>
    </row>
    <row r="46" customFormat="false" ht="12.75" hidden="false" customHeight="false" outlineLevel="0" collapsed="false">
      <c r="A46" s="72" t="s">
        <v>202</v>
      </c>
      <c r="B46" s="73" t="n">
        <v>132733</v>
      </c>
      <c r="C46" s="73" t="n">
        <v>175</v>
      </c>
      <c r="D46" s="73" t="n">
        <v>2482</v>
      </c>
      <c r="E46" s="73" t="n">
        <v>0</v>
      </c>
      <c r="F46" s="74" t="n">
        <v>2482</v>
      </c>
      <c r="G46" s="73" t="n">
        <v>4351</v>
      </c>
      <c r="H46" s="74" t="n">
        <v>131039</v>
      </c>
    </row>
    <row r="47" customFormat="false" ht="12.75" hidden="false" customHeight="false" outlineLevel="0" collapsed="false">
      <c r="A47" s="72" t="s">
        <v>203</v>
      </c>
      <c r="B47" s="73" t="n">
        <v>141831</v>
      </c>
      <c r="C47" s="73" t="n">
        <v>159</v>
      </c>
      <c r="D47" s="73" t="n">
        <v>2671</v>
      </c>
      <c r="E47" s="73" t="n">
        <v>0</v>
      </c>
      <c r="F47" s="74" t="n">
        <v>2671</v>
      </c>
      <c r="G47" s="73" t="n">
        <v>4580</v>
      </c>
      <c r="H47" s="74" t="n">
        <v>140081</v>
      </c>
    </row>
    <row r="48" customFormat="false" ht="12.75" hidden="false" customHeight="false" outlineLevel="0" collapsed="false">
      <c r="A48" s="72" t="s">
        <v>204</v>
      </c>
      <c r="B48" s="73" t="n">
        <v>156482</v>
      </c>
      <c r="C48" s="73" t="n">
        <v>153</v>
      </c>
      <c r="D48" s="73" t="n">
        <v>2812</v>
      </c>
      <c r="E48" s="73" t="n">
        <v>0</v>
      </c>
      <c r="F48" s="74" t="n">
        <v>2812</v>
      </c>
      <c r="G48" s="73" t="n">
        <v>4981</v>
      </c>
      <c r="H48" s="74" t="n">
        <v>154466</v>
      </c>
    </row>
    <row r="49" customFormat="false" ht="12.75" hidden="false" customHeight="false" outlineLevel="0" collapsed="false">
      <c r="A49" s="72" t="s">
        <v>205</v>
      </c>
      <c r="B49" s="73" t="n">
        <v>175658</v>
      </c>
      <c r="C49" s="73" t="n">
        <v>143</v>
      </c>
      <c r="D49" s="73" t="n">
        <v>2730</v>
      </c>
      <c r="E49" s="73" t="n">
        <v>0</v>
      </c>
      <c r="F49" s="74" t="n">
        <v>2730</v>
      </c>
      <c r="G49" s="73" t="n">
        <v>5378</v>
      </c>
      <c r="H49" s="74" t="n">
        <v>173153</v>
      </c>
    </row>
    <row r="50" customFormat="false" ht="12.75" hidden="false" customHeight="false" outlineLevel="0" collapsed="false">
      <c r="A50" s="72" t="s">
        <v>206</v>
      </c>
      <c r="B50" s="73" t="n">
        <v>195231</v>
      </c>
      <c r="C50" s="73" t="n">
        <v>132</v>
      </c>
      <c r="D50" s="73" t="n">
        <v>3229</v>
      </c>
      <c r="E50" s="73" t="n">
        <v>0</v>
      </c>
      <c r="F50" s="74" t="n">
        <v>3229</v>
      </c>
      <c r="G50" s="73" t="n">
        <v>5960</v>
      </c>
      <c r="H50" s="74" t="n">
        <v>192632</v>
      </c>
    </row>
    <row r="51" customFormat="false" ht="12.75" hidden="false" customHeight="false" outlineLevel="0" collapsed="false">
      <c r="A51" s="72" t="s">
        <v>207</v>
      </c>
      <c r="B51" s="73" t="n">
        <v>220276</v>
      </c>
      <c r="C51" s="73" t="n">
        <v>137</v>
      </c>
      <c r="D51" s="73" t="n">
        <v>3990</v>
      </c>
      <c r="E51" s="73" t="n">
        <v>0</v>
      </c>
      <c r="F51" s="74" t="n">
        <v>3990</v>
      </c>
      <c r="G51" s="73" t="n">
        <v>6976</v>
      </c>
      <c r="H51" s="74" t="n">
        <v>217427</v>
      </c>
    </row>
    <row r="52" customFormat="false" ht="12.75" hidden="false" customHeight="false" outlineLevel="0" collapsed="false">
      <c r="A52" s="72" t="s">
        <v>208</v>
      </c>
      <c r="B52" s="73" t="n">
        <v>253935</v>
      </c>
      <c r="C52" s="73" t="n">
        <v>129</v>
      </c>
      <c r="D52" s="73" t="n">
        <v>4463</v>
      </c>
      <c r="E52" s="73" t="n">
        <v>5</v>
      </c>
      <c r="F52" s="74" t="n">
        <v>4468</v>
      </c>
      <c r="G52" s="73" t="n">
        <v>8277</v>
      </c>
      <c r="H52" s="74" t="n">
        <v>250255</v>
      </c>
    </row>
    <row r="53" customFormat="false" ht="12.75" hidden="false" customHeight="false" outlineLevel="0" collapsed="false">
      <c r="A53" s="72" t="s">
        <v>209</v>
      </c>
      <c r="B53" s="73" t="n">
        <v>299634</v>
      </c>
      <c r="C53" s="73" t="n">
        <v>121</v>
      </c>
      <c r="D53" s="73" t="n">
        <v>4732</v>
      </c>
      <c r="E53" s="73" t="n">
        <v>8</v>
      </c>
      <c r="F53" s="74" t="n">
        <v>4740</v>
      </c>
      <c r="G53" s="73" t="n">
        <v>9627</v>
      </c>
      <c r="H53" s="74" t="n">
        <v>294868</v>
      </c>
    </row>
    <row r="54" customFormat="false" ht="12.75" hidden="false" customHeight="false" outlineLevel="0" collapsed="false">
      <c r="A54" s="72" t="s">
        <v>210</v>
      </c>
      <c r="B54" s="73" t="n">
        <v>347676</v>
      </c>
      <c r="C54" s="73" t="n">
        <v>113</v>
      </c>
      <c r="D54" s="73" t="n">
        <v>4846</v>
      </c>
      <c r="E54" s="73" t="n">
        <v>0</v>
      </c>
      <c r="F54" s="74" t="n">
        <v>4846</v>
      </c>
      <c r="G54" s="73" t="n">
        <v>10702</v>
      </c>
      <c r="H54" s="74" t="n">
        <v>341933</v>
      </c>
    </row>
    <row r="55" customFormat="false" ht="12.75" hidden="false" customHeight="false" outlineLevel="0" collapsed="false">
      <c r="A55" s="72" t="s">
        <v>211</v>
      </c>
      <c r="B55" s="73" t="n">
        <v>370683</v>
      </c>
      <c r="C55" s="73" t="n">
        <v>107</v>
      </c>
      <c r="D55" s="73" t="n">
        <v>5716</v>
      </c>
      <c r="E55" s="73" t="n">
        <v>0</v>
      </c>
      <c r="F55" s="74" t="n">
        <v>5716</v>
      </c>
      <c r="G55" s="73" t="n">
        <v>11601</v>
      </c>
      <c r="H55" s="74" t="n">
        <v>364905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4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349162</v>
      </c>
      <c r="C58" s="73" t="n">
        <v>115</v>
      </c>
      <c r="D58" s="73" t="n">
        <v>7495</v>
      </c>
      <c r="E58" s="73" t="n">
        <v>0</v>
      </c>
      <c r="F58" s="74" t="n">
        <v>7495</v>
      </c>
      <c r="G58" s="73" t="n">
        <v>11987</v>
      </c>
      <c r="H58" s="74" t="n">
        <v>344785</v>
      </c>
    </row>
    <row r="59" customFormat="false" ht="12.75" hidden="false" customHeight="false" outlineLevel="0" collapsed="false">
      <c r="A59" s="72" t="s">
        <v>201</v>
      </c>
      <c r="B59" s="73" t="n">
        <v>368036</v>
      </c>
      <c r="C59" s="73" t="n">
        <v>137</v>
      </c>
      <c r="D59" s="73" t="n">
        <v>8476</v>
      </c>
      <c r="E59" s="73" t="n">
        <v>0</v>
      </c>
      <c r="F59" s="74" t="n">
        <v>8476</v>
      </c>
      <c r="G59" s="73" t="n">
        <v>12217</v>
      </c>
      <c r="H59" s="74" t="n">
        <v>364432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1"/>
      <c r="G60" s="110"/>
      <c r="H60" s="111"/>
    </row>
    <row r="61" customFormat="false" ht="12.75" hidden="false" customHeight="false" outlineLevel="0" collapsed="false">
      <c r="D61" s="73"/>
      <c r="F61" s="74"/>
    </row>
    <row r="62" customFormat="false" ht="12.75" hidden="false" customHeight="false" outlineLevel="0" collapsed="false">
      <c r="A62" s="98" t="s">
        <v>215</v>
      </c>
      <c r="B62" s="98"/>
      <c r="D62" s="73"/>
      <c r="F62" s="74"/>
    </row>
    <row r="63" customFormat="false" ht="12.75" hidden="false" customHeight="false" outlineLevel="0" collapsed="false">
      <c r="A63" s="98" t="s">
        <v>39</v>
      </c>
      <c r="B63" s="98"/>
      <c r="C63" s="98"/>
      <c r="D63" s="73"/>
      <c r="F63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9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71</v>
      </c>
      <c r="B7" s="113" t="s">
        <v>228</v>
      </c>
      <c r="C7" s="113" t="s">
        <v>229</v>
      </c>
      <c r="D7" s="113" t="s">
        <v>230</v>
      </c>
      <c r="E7" s="113" t="s">
        <v>231</v>
      </c>
      <c r="F7" s="114"/>
      <c r="G7" s="115" t="s">
        <v>232</v>
      </c>
      <c r="H7" s="115" t="s">
        <v>233</v>
      </c>
      <c r="I7" s="115" t="s">
        <v>234</v>
      </c>
      <c r="J7" s="115" t="s">
        <v>869</v>
      </c>
      <c r="K7" s="115" t="s">
        <v>236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7</v>
      </c>
      <c r="B11" s="73" t="n">
        <v>29</v>
      </c>
      <c r="C11" s="73" t="n">
        <v>0</v>
      </c>
      <c r="D11" s="73" t="n">
        <v>0</v>
      </c>
      <c r="E11" s="73" t="n">
        <v>0</v>
      </c>
      <c r="F11" s="74" t="n">
        <v>0</v>
      </c>
      <c r="G11" s="73" t="n">
        <v>0</v>
      </c>
      <c r="H11" s="73" t="n">
        <v>9531</v>
      </c>
      <c r="I11" s="73" t="n">
        <v>0</v>
      </c>
      <c r="J11" s="73" t="n">
        <v>0</v>
      </c>
      <c r="K11" s="73" t="n">
        <v>707</v>
      </c>
      <c r="L11" s="74" t="n">
        <v>8853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8</v>
      </c>
      <c r="B13" s="73" t="n">
        <v>494</v>
      </c>
      <c r="C13" s="73" t="n">
        <v>0</v>
      </c>
      <c r="D13" s="73" t="n">
        <v>0</v>
      </c>
      <c r="E13" s="73" t="n">
        <v>0</v>
      </c>
      <c r="F13" s="74" t="n">
        <v>0</v>
      </c>
      <c r="G13" s="73" t="n">
        <v>0</v>
      </c>
      <c r="H13" s="73" t="n">
        <v>24172</v>
      </c>
      <c r="I13" s="73" t="n">
        <v>0</v>
      </c>
      <c r="J13" s="73" t="n">
        <v>0</v>
      </c>
      <c r="K13" s="73" t="n">
        <v>885</v>
      </c>
      <c r="L13" s="74" t="n">
        <v>23781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4" t="s">
        <v>199</v>
      </c>
      <c r="F15" s="74"/>
    </row>
    <row r="16" customFormat="false" ht="12.75" hidden="false" customHeight="false" outlineLevel="0" collapsed="false">
      <c r="A16" s="72" t="s">
        <v>200</v>
      </c>
      <c r="B16" s="73" t="n">
        <v>502</v>
      </c>
      <c r="C16" s="73" t="n">
        <v>0</v>
      </c>
      <c r="D16" s="73" t="n">
        <v>0</v>
      </c>
      <c r="E16" s="73" t="n">
        <v>0</v>
      </c>
      <c r="F16" s="74" t="n">
        <v>0</v>
      </c>
      <c r="G16" s="73" t="n">
        <v>0</v>
      </c>
      <c r="H16" s="73" t="n">
        <v>23336</v>
      </c>
      <c r="I16" s="73" t="n">
        <v>0</v>
      </c>
      <c r="J16" s="73" t="n">
        <v>0</v>
      </c>
      <c r="K16" s="73" t="n">
        <v>985</v>
      </c>
      <c r="L16" s="74" t="n">
        <v>22853</v>
      </c>
    </row>
    <row r="17" customFormat="false" ht="12.75" hidden="false" customHeight="false" outlineLevel="0" collapsed="false">
      <c r="A17" s="72" t="s">
        <v>201</v>
      </c>
      <c r="B17" s="73" t="n">
        <v>507</v>
      </c>
      <c r="C17" s="73" t="n">
        <v>0</v>
      </c>
      <c r="D17" s="73" t="n">
        <v>0</v>
      </c>
      <c r="E17" s="73" t="n">
        <v>0</v>
      </c>
      <c r="F17" s="74" t="n">
        <v>0</v>
      </c>
      <c r="G17" s="73" t="n">
        <v>0</v>
      </c>
      <c r="H17" s="73" t="n">
        <v>23283</v>
      </c>
      <c r="I17" s="73" t="n">
        <v>0</v>
      </c>
      <c r="J17" s="73" t="n">
        <v>0</v>
      </c>
      <c r="K17" s="73" t="n">
        <v>985</v>
      </c>
      <c r="L17" s="74" t="n">
        <v>22805</v>
      </c>
    </row>
    <row r="18" customFormat="false" ht="12.75" hidden="false" customHeight="false" outlineLevel="0" collapsed="false">
      <c r="A18" s="72" t="s">
        <v>202</v>
      </c>
      <c r="B18" s="73" t="n">
        <v>505</v>
      </c>
      <c r="C18" s="73" t="n">
        <v>0</v>
      </c>
      <c r="D18" s="73" t="n">
        <v>0</v>
      </c>
      <c r="E18" s="73" t="n">
        <v>0</v>
      </c>
      <c r="F18" s="74" t="n">
        <v>0</v>
      </c>
      <c r="G18" s="73" t="n">
        <v>0</v>
      </c>
      <c r="H18" s="73" t="n">
        <v>25027</v>
      </c>
      <c r="I18" s="73" t="n">
        <v>0</v>
      </c>
      <c r="J18" s="73" t="n">
        <v>0</v>
      </c>
      <c r="K18" s="73" t="n">
        <v>1055</v>
      </c>
      <c r="L18" s="74" t="n">
        <v>24477</v>
      </c>
    </row>
    <row r="19" customFormat="false" ht="12.75" hidden="false" customHeight="false" outlineLevel="0" collapsed="false">
      <c r="A19" s="72" t="s">
        <v>203</v>
      </c>
      <c r="B19" s="73" t="n">
        <v>540</v>
      </c>
      <c r="C19" s="73" t="n">
        <v>0</v>
      </c>
      <c r="D19" s="73" t="n">
        <v>0</v>
      </c>
      <c r="E19" s="73" t="n">
        <v>0</v>
      </c>
      <c r="F19" s="74" t="n">
        <v>0</v>
      </c>
      <c r="G19" s="73" t="n">
        <v>0</v>
      </c>
      <c r="H19" s="73" t="n">
        <v>27364</v>
      </c>
      <c r="I19" s="73" t="n">
        <v>0</v>
      </c>
      <c r="J19" s="73" t="n">
        <v>0</v>
      </c>
      <c r="K19" s="73" t="n">
        <v>1024</v>
      </c>
      <c r="L19" s="74" t="n">
        <v>26880</v>
      </c>
    </row>
    <row r="20" customFormat="false" ht="12.75" hidden="false" customHeight="false" outlineLevel="0" collapsed="false">
      <c r="A20" s="72" t="s">
        <v>204</v>
      </c>
      <c r="B20" s="73" t="n">
        <v>586</v>
      </c>
      <c r="C20" s="73" t="n">
        <v>0</v>
      </c>
      <c r="D20" s="73" t="n">
        <v>0</v>
      </c>
      <c r="E20" s="73" t="n">
        <v>0</v>
      </c>
      <c r="F20" s="74" t="n">
        <v>0</v>
      </c>
      <c r="G20" s="73" t="n">
        <v>0</v>
      </c>
      <c r="H20" s="73" t="n">
        <v>29826</v>
      </c>
      <c r="I20" s="73" t="n">
        <v>0</v>
      </c>
      <c r="J20" s="73" t="n">
        <v>0</v>
      </c>
      <c r="K20" s="73" t="n">
        <v>1074</v>
      </c>
      <c r="L20" s="74" t="n">
        <v>29338</v>
      </c>
    </row>
    <row r="21" customFormat="false" ht="12.75" hidden="false" customHeight="false" outlineLevel="0" collapsed="false">
      <c r="A21" s="72" t="s">
        <v>205</v>
      </c>
      <c r="B21" s="73" t="n">
        <v>585</v>
      </c>
      <c r="C21" s="73" t="n">
        <v>0</v>
      </c>
      <c r="D21" s="73" t="n">
        <v>0</v>
      </c>
      <c r="E21" s="73" t="n">
        <v>0</v>
      </c>
      <c r="F21" s="74" t="n">
        <v>0</v>
      </c>
      <c r="G21" s="73" t="n">
        <v>0</v>
      </c>
      <c r="H21" s="73" t="n">
        <v>32696</v>
      </c>
      <c r="I21" s="73" t="n">
        <v>0</v>
      </c>
      <c r="J21" s="73" t="n">
        <v>0</v>
      </c>
      <c r="K21" s="73" t="n">
        <v>1122</v>
      </c>
      <c r="L21" s="74" t="n">
        <v>32159</v>
      </c>
    </row>
    <row r="22" customFormat="false" ht="12.75" hidden="false" customHeight="false" outlineLevel="0" collapsed="false">
      <c r="A22" s="72" t="s">
        <v>206</v>
      </c>
      <c r="B22" s="73" t="n">
        <v>567</v>
      </c>
      <c r="C22" s="73" t="n">
        <v>0</v>
      </c>
      <c r="D22" s="73" t="n">
        <v>0</v>
      </c>
      <c r="E22" s="73" t="n">
        <v>0</v>
      </c>
      <c r="F22" s="74" t="n">
        <v>0</v>
      </c>
      <c r="G22" s="73" t="n">
        <v>0</v>
      </c>
      <c r="H22" s="73" t="n">
        <v>35954</v>
      </c>
      <c r="I22" s="73" t="n">
        <v>0</v>
      </c>
      <c r="J22" s="73" t="n">
        <v>0</v>
      </c>
      <c r="K22" s="73" t="n">
        <v>1308</v>
      </c>
      <c r="L22" s="74" t="n">
        <v>35213</v>
      </c>
    </row>
    <row r="23" customFormat="false" ht="12.75" hidden="false" customHeight="false" outlineLevel="0" collapsed="false">
      <c r="A23" s="72" t="s">
        <v>207</v>
      </c>
      <c r="B23" s="73" t="n">
        <v>624</v>
      </c>
      <c r="C23" s="73" t="n">
        <v>0</v>
      </c>
      <c r="D23" s="73" t="n">
        <v>0</v>
      </c>
      <c r="E23" s="73" t="n">
        <v>0</v>
      </c>
      <c r="F23" s="74" t="n">
        <v>0</v>
      </c>
      <c r="G23" s="73" t="n">
        <v>0</v>
      </c>
      <c r="H23" s="73" t="n">
        <v>39373</v>
      </c>
      <c r="I23" s="73" t="n">
        <v>0</v>
      </c>
      <c r="J23" s="73" t="n">
        <v>0</v>
      </c>
      <c r="K23" s="73" t="n">
        <v>1439</v>
      </c>
      <c r="L23" s="74" t="n">
        <v>38558</v>
      </c>
    </row>
    <row r="24" customFormat="false" ht="12.75" hidden="false" customHeight="false" outlineLevel="0" collapsed="false">
      <c r="A24" s="72" t="s">
        <v>208</v>
      </c>
      <c r="B24" s="73" t="n">
        <v>624</v>
      </c>
      <c r="C24" s="73" t="n">
        <v>0</v>
      </c>
      <c r="D24" s="73" t="n">
        <v>0</v>
      </c>
      <c r="E24" s="73" t="n">
        <v>0</v>
      </c>
      <c r="F24" s="74" t="n">
        <v>0</v>
      </c>
      <c r="G24" s="73" t="n">
        <v>0</v>
      </c>
      <c r="H24" s="73" t="n">
        <v>43078</v>
      </c>
      <c r="I24" s="73" t="n">
        <v>0</v>
      </c>
      <c r="J24" s="73" t="n">
        <v>0</v>
      </c>
      <c r="K24" s="73" t="n">
        <v>1440</v>
      </c>
      <c r="L24" s="74" t="n">
        <v>42262</v>
      </c>
    </row>
    <row r="25" customFormat="false" ht="12.75" hidden="false" customHeight="false" outlineLevel="0" collapsed="false">
      <c r="A25" s="72" t="s">
        <v>209</v>
      </c>
      <c r="B25" s="73" t="n">
        <v>689</v>
      </c>
      <c r="C25" s="73" t="n">
        <v>0</v>
      </c>
      <c r="D25" s="73" t="n">
        <v>0</v>
      </c>
      <c r="E25" s="73" t="n">
        <v>0</v>
      </c>
      <c r="F25" s="74" t="n">
        <v>0</v>
      </c>
      <c r="G25" s="73" t="n">
        <v>0</v>
      </c>
      <c r="H25" s="73" t="n">
        <v>48545</v>
      </c>
      <c r="I25" s="73" t="n">
        <v>0</v>
      </c>
      <c r="J25" s="73" t="n">
        <v>0</v>
      </c>
      <c r="K25" s="73" t="n">
        <v>1740</v>
      </c>
      <c r="L25" s="74" t="n">
        <v>47494</v>
      </c>
    </row>
    <row r="26" customFormat="false" ht="12.75" hidden="false" customHeight="false" outlineLevel="0" collapsed="false">
      <c r="A26" s="72" t="s">
        <v>210</v>
      </c>
      <c r="B26" s="73" t="n">
        <v>757</v>
      </c>
      <c r="C26" s="73" t="n">
        <v>0</v>
      </c>
      <c r="D26" s="73" t="n">
        <v>0</v>
      </c>
      <c r="E26" s="73" t="n">
        <v>0</v>
      </c>
      <c r="F26" s="74" t="n">
        <v>0</v>
      </c>
      <c r="G26" s="73" t="n">
        <v>0</v>
      </c>
      <c r="H26" s="73" t="n">
        <v>54363</v>
      </c>
      <c r="I26" s="73" t="n">
        <v>0</v>
      </c>
      <c r="J26" s="73" t="n">
        <v>0</v>
      </c>
      <c r="K26" s="73" t="n">
        <v>1990</v>
      </c>
      <c r="L26" s="74" t="n">
        <v>53130</v>
      </c>
    </row>
    <row r="27" customFormat="false" ht="12.75" hidden="false" customHeight="false" outlineLevel="0" collapsed="false">
      <c r="A27" s="72" t="s">
        <v>211</v>
      </c>
      <c r="B27" s="73" t="n">
        <v>756</v>
      </c>
      <c r="C27" s="73" t="n">
        <v>0</v>
      </c>
      <c r="D27" s="73" t="n">
        <v>0</v>
      </c>
      <c r="E27" s="73" t="n">
        <v>0</v>
      </c>
      <c r="F27" s="74" t="n">
        <v>0</v>
      </c>
      <c r="G27" s="73" t="n">
        <v>0</v>
      </c>
      <c r="H27" s="73" t="n">
        <v>55728</v>
      </c>
      <c r="I27" s="73" t="n">
        <v>0</v>
      </c>
      <c r="J27" s="73" t="n">
        <v>0</v>
      </c>
      <c r="K27" s="73" t="n">
        <v>1833</v>
      </c>
      <c r="L27" s="74" t="n">
        <v>54651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4" t="s">
        <v>212</v>
      </c>
      <c r="F29" s="74"/>
    </row>
    <row r="30" customFormat="false" ht="12.75" hidden="false" customHeight="false" outlineLevel="0" collapsed="false">
      <c r="A30" s="72" t="s">
        <v>200</v>
      </c>
      <c r="B30" s="73" t="n">
        <v>806</v>
      </c>
      <c r="C30" s="73" t="n">
        <v>0</v>
      </c>
      <c r="D30" s="73" t="n">
        <v>0</v>
      </c>
      <c r="E30" s="73" t="n">
        <v>0</v>
      </c>
      <c r="F30" s="74" t="n">
        <v>0</v>
      </c>
      <c r="G30" s="73" t="n">
        <v>0</v>
      </c>
      <c r="H30" s="73" t="n">
        <v>52097</v>
      </c>
      <c r="I30" s="73" t="n">
        <v>0</v>
      </c>
      <c r="J30" s="73" t="n">
        <v>0</v>
      </c>
      <c r="K30" s="73" t="n">
        <v>1978</v>
      </c>
      <c r="L30" s="74" t="n">
        <v>50925</v>
      </c>
    </row>
    <row r="31" customFormat="false" ht="12.75" hidden="false" customHeight="false" outlineLevel="0" collapsed="false">
      <c r="A31" s="72" t="s">
        <v>201</v>
      </c>
      <c r="B31" s="73" t="n">
        <v>807</v>
      </c>
      <c r="C31" s="73" t="n">
        <v>0</v>
      </c>
      <c r="D31" s="73" t="n">
        <v>0</v>
      </c>
      <c r="E31" s="73" t="n">
        <v>0</v>
      </c>
      <c r="F31" s="74" t="n">
        <v>0</v>
      </c>
      <c r="G31" s="73" t="n">
        <v>0</v>
      </c>
      <c r="H31" s="73" t="n">
        <v>53394</v>
      </c>
      <c r="I31" s="73" t="n">
        <v>0</v>
      </c>
      <c r="J31" s="73" t="n">
        <v>0</v>
      </c>
      <c r="K31" s="73" t="n">
        <v>2267</v>
      </c>
      <c r="L31" s="74" t="n">
        <v>51934</v>
      </c>
    </row>
    <row r="32" customFormat="false" ht="12.75" hidden="false" customHeight="false" outlineLevel="0" collapsed="false">
      <c r="A32" s="72" t="s">
        <v>202</v>
      </c>
      <c r="B32" s="73" t="n">
        <v>797</v>
      </c>
      <c r="C32" s="73" t="n">
        <v>0</v>
      </c>
      <c r="D32" s="73" t="n">
        <v>0</v>
      </c>
      <c r="E32" s="73" t="n">
        <v>0</v>
      </c>
      <c r="F32" s="74" t="n">
        <v>0</v>
      </c>
      <c r="G32" s="73" t="n">
        <v>0</v>
      </c>
      <c r="H32" s="73" t="n">
        <v>55217</v>
      </c>
      <c r="I32" s="73" t="n">
        <v>0</v>
      </c>
      <c r="J32" s="73" t="n">
        <v>0</v>
      </c>
      <c r="K32" s="73" t="n">
        <v>2183</v>
      </c>
      <c r="L32" s="74" t="n">
        <v>53831</v>
      </c>
    </row>
    <row r="33" customFormat="false" ht="12.75" hidden="false" customHeight="false" outlineLevel="0" collapsed="false">
      <c r="A33" s="72" t="s">
        <v>203</v>
      </c>
      <c r="B33" s="73" t="n">
        <v>745</v>
      </c>
      <c r="C33" s="73" t="n">
        <v>0</v>
      </c>
      <c r="D33" s="73" t="n">
        <v>10</v>
      </c>
      <c r="E33" s="73" t="n">
        <v>0</v>
      </c>
      <c r="F33" s="74" t="n">
        <v>10</v>
      </c>
      <c r="G33" s="73" t="n">
        <v>46</v>
      </c>
      <c r="H33" s="73" t="n">
        <v>56966</v>
      </c>
      <c r="I33" s="73" t="n">
        <v>0</v>
      </c>
      <c r="J33" s="73" t="n">
        <v>0</v>
      </c>
      <c r="K33" s="73" t="n">
        <v>2038</v>
      </c>
      <c r="L33" s="74" t="n">
        <v>55729</v>
      </c>
    </row>
    <row r="34" customFormat="false" ht="12.75" hidden="false" customHeight="false" outlineLevel="0" collapsed="false">
      <c r="A34" s="72" t="s">
        <v>204</v>
      </c>
      <c r="B34" s="73" t="n">
        <v>747</v>
      </c>
      <c r="C34" s="73" t="n">
        <v>0</v>
      </c>
      <c r="D34" s="73" t="n">
        <v>10</v>
      </c>
      <c r="E34" s="73" t="n">
        <v>0</v>
      </c>
      <c r="F34" s="74" t="n">
        <v>10</v>
      </c>
      <c r="G34" s="73" t="n">
        <v>46</v>
      </c>
      <c r="H34" s="73" t="n">
        <v>63268</v>
      </c>
      <c r="I34" s="73" t="n">
        <v>0</v>
      </c>
      <c r="J34" s="73" t="n">
        <v>0</v>
      </c>
      <c r="K34" s="73" t="n">
        <v>2313</v>
      </c>
      <c r="L34" s="74" t="n">
        <v>61758</v>
      </c>
    </row>
    <row r="35" customFormat="false" ht="12.75" hidden="false" customHeight="false" outlineLevel="0" collapsed="false">
      <c r="A35" s="72" t="s">
        <v>205</v>
      </c>
      <c r="B35" s="73" t="n">
        <v>730</v>
      </c>
      <c r="C35" s="73" t="n">
        <v>0</v>
      </c>
      <c r="D35" s="73" t="n">
        <v>20</v>
      </c>
      <c r="E35" s="73" t="n">
        <v>0</v>
      </c>
      <c r="F35" s="74" t="n">
        <v>20</v>
      </c>
      <c r="G35" s="73" t="n">
        <v>45</v>
      </c>
      <c r="H35" s="73" t="n">
        <v>81927</v>
      </c>
      <c r="I35" s="73" t="n">
        <v>0</v>
      </c>
      <c r="J35" s="73" t="n">
        <v>0</v>
      </c>
      <c r="K35" s="73" t="n">
        <v>2432</v>
      </c>
      <c r="L35" s="74" t="n">
        <v>80290</v>
      </c>
    </row>
    <row r="36" customFormat="false" ht="12.75" hidden="false" customHeight="false" outlineLevel="0" collapsed="false">
      <c r="A36" s="72" t="s">
        <v>206</v>
      </c>
      <c r="B36" s="73" t="n">
        <v>74</v>
      </c>
      <c r="C36" s="73" t="n">
        <v>0</v>
      </c>
      <c r="D36" s="73" t="n">
        <v>371</v>
      </c>
      <c r="E36" s="73" t="n">
        <v>0</v>
      </c>
      <c r="F36" s="74" t="n">
        <v>371</v>
      </c>
      <c r="G36" s="73" t="n">
        <v>373</v>
      </c>
      <c r="H36" s="73" t="n">
        <v>96604</v>
      </c>
      <c r="I36" s="73" t="n">
        <v>0</v>
      </c>
      <c r="J36" s="73" t="n">
        <v>0</v>
      </c>
      <c r="K36" s="73" t="n">
        <v>2843</v>
      </c>
      <c r="L36" s="74" t="n">
        <v>94579</v>
      </c>
    </row>
    <row r="37" customFormat="false" ht="12.75" hidden="false" customHeight="false" outlineLevel="0" collapsed="false">
      <c r="A37" s="72" t="s">
        <v>207</v>
      </c>
      <c r="B37" s="73" t="n">
        <v>72</v>
      </c>
      <c r="C37" s="73" t="n">
        <v>0</v>
      </c>
      <c r="D37" s="73" t="n">
        <v>397</v>
      </c>
      <c r="E37" s="73" t="n">
        <v>0</v>
      </c>
      <c r="F37" s="74" t="n">
        <v>397</v>
      </c>
      <c r="G37" s="73" t="n">
        <v>365</v>
      </c>
      <c r="H37" s="73" t="n">
        <v>103431</v>
      </c>
      <c r="I37" s="73" t="n">
        <v>0</v>
      </c>
      <c r="J37" s="73" t="n">
        <v>0</v>
      </c>
      <c r="K37" s="73" t="n">
        <v>3098</v>
      </c>
      <c r="L37" s="74" t="n">
        <v>101167</v>
      </c>
    </row>
    <row r="38" customFormat="false" ht="12.75" hidden="false" customHeight="false" outlineLevel="0" collapsed="false">
      <c r="A38" s="72" t="s">
        <v>208</v>
      </c>
      <c r="B38" s="73" t="n">
        <v>71</v>
      </c>
      <c r="C38" s="73" t="n">
        <v>0</v>
      </c>
      <c r="D38" s="73" t="n">
        <v>382</v>
      </c>
      <c r="E38" s="73" t="n">
        <v>0</v>
      </c>
      <c r="F38" s="74" t="n">
        <v>382</v>
      </c>
      <c r="G38" s="73" t="n">
        <v>362</v>
      </c>
      <c r="H38" s="73" t="n">
        <v>108195</v>
      </c>
      <c r="I38" s="73" t="n">
        <v>0</v>
      </c>
      <c r="J38" s="73" t="n">
        <v>0</v>
      </c>
      <c r="K38" s="73" t="n">
        <v>3333</v>
      </c>
      <c r="L38" s="74" t="n">
        <v>105677</v>
      </c>
    </row>
    <row r="39" customFormat="false" ht="12.75" hidden="false" customHeight="false" outlineLevel="0" collapsed="false">
      <c r="A39" s="72" t="s">
        <v>209</v>
      </c>
      <c r="B39" s="73" t="n">
        <v>84</v>
      </c>
      <c r="C39" s="73" t="n">
        <v>0</v>
      </c>
      <c r="D39" s="73" t="n">
        <v>417</v>
      </c>
      <c r="E39" s="73" t="n">
        <v>0</v>
      </c>
      <c r="F39" s="74" t="n">
        <v>417</v>
      </c>
      <c r="G39" s="73" t="n">
        <v>410</v>
      </c>
      <c r="H39" s="73" t="n">
        <v>114025</v>
      </c>
      <c r="I39" s="73" t="n">
        <v>0</v>
      </c>
      <c r="J39" s="73" t="n">
        <v>0</v>
      </c>
      <c r="K39" s="73" t="n">
        <v>3648</v>
      </c>
      <c r="L39" s="74" t="n">
        <v>111288</v>
      </c>
    </row>
    <row r="40" customFormat="false" ht="12.75" hidden="false" customHeight="false" outlineLevel="0" collapsed="false">
      <c r="A40" s="72" t="s">
        <v>210</v>
      </c>
      <c r="B40" s="73" t="n">
        <v>81</v>
      </c>
      <c r="C40" s="73" t="n">
        <v>0</v>
      </c>
      <c r="D40" s="73" t="n">
        <v>417</v>
      </c>
      <c r="E40" s="73" t="n">
        <v>0</v>
      </c>
      <c r="F40" s="74" t="n">
        <v>417</v>
      </c>
      <c r="G40" s="73" t="n">
        <v>406</v>
      </c>
      <c r="H40" s="73" t="n">
        <v>122916</v>
      </c>
      <c r="I40" s="73" t="n">
        <v>0</v>
      </c>
      <c r="J40" s="73" t="n">
        <v>0</v>
      </c>
      <c r="K40" s="73" t="n">
        <v>3550</v>
      </c>
      <c r="L40" s="74" t="n">
        <v>120270</v>
      </c>
    </row>
    <row r="41" customFormat="false" ht="12.75" hidden="false" customHeight="false" outlineLevel="0" collapsed="false">
      <c r="A41" s="72" t="s">
        <v>211</v>
      </c>
      <c r="B41" s="73" t="n">
        <v>106</v>
      </c>
      <c r="C41" s="73" t="n">
        <v>0</v>
      </c>
      <c r="D41" s="73" t="n">
        <v>530</v>
      </c>
      <c r="E41" s="73" t="n">
        <v>0</v>
      </c>
      <c r="F41" s="74" t="n">
        <v>530</v>
      </c>
      <c r="G41" s="73" t="n">
        <v>414</v>
      </c>
      <c r="H41" s="73" t="n">
        <v>130747</v>
      </c>
      <c r="I41" s="73" t="n">
        <v>0</v>
      </c>
      <c r="J41" s="73" t="n">
        <v>0</v>
      </c>
      <c r="K41" s="73" t="n">
        <v>3586</v>
      </c>
      <c r="L41" s="74" t="n">
        <v>128211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4" t="s">
        <v>213</v>
      </c>
      <c r="F43" s="74"/>
    </row>
    <row r="44" customFormat="false" ht="12.75" hidden="false" customHeight="false" outlineLevel="0" collapsed="false">
      <c r="A44" s="72" t="s">
        <v>200</v>
      </c>
      <c r="B44" s="73" t="n">
        <v>118</v>
      </c>
      <c r="C44" s="73" t="n">
        <v>0</v>
      </c>
      <c r="D44" s="73" t="n">
        <v>520</v>
      </c>
      <c r="E44" s="73" t="n">
        <v>0</v>
      </c>
      <c r="F44" s="74" t="n">
        <v>520</v>
      </c>
      <c r="G44" s="73" t="n">
        <v>410</v>
      </c>
      <c r="H44" s="73" t="n">
        <v>125937</v>
      </c>
      <c r="I44" s="73" t="n">
        <v>0</v>
      </c>
      <c r="J44" s="73" t="n">
        <v>0</v>
      </c>
      <c r="K44" s="73" t="n">
        <v>3732</v>
      </c>
      <c r="L44" s="74" t="n">
        <v>123253</v>
      </c>
    </row>
    <row r="45" customFormat="false" ht="12.75" hidden="false" customHeight="false" outlineLevel="0" collapsed="false">
      <c r="A45" s="72" t="s">
        <v>201</v>
      </c>
      <c r="B45" s="73" t="n">
        <v>115</v>
      </c>
      <c r="C45" s="73" t="n">
        <v>0</v>
      </c>
      <c r="D45" s="73" t="n">
        <v>544</v>
      </c>
      <c r="E45" s="73" t="n">
        <v>0</v>
      </c>
      <c r="F45" s="74" t="n">
        <v>544</v>
      </c>
      <c r="G45" s="73" t="n">
        <v>441</v>
      </c>
      <c r="H45" s="73" t="n">
        <v>126640</v>
      </c>
      <c r="I45" s="73" t="n">
        <v>0</v>
      </c>
      <c r="J45" s="73" t="n">
        <v>0</v>
      </c>
      <c r="K45" s="73" t="n">
        <v>4286</v>
      </c>
      <c r="L45" s="74" t="n">
        <v>123454</v>
      </c>
    </row>
    <row r="46" customFormat="false" ht="12.75" hidden="false" customHeight="false" outlineLevel="0" collapsed="false">
      <c r="A46" s="72" t="s">
        <v>202</v>
      </c>
      <c r="B46" s="73" t="n">
        <v>113</v>
      </c>
      <c r="C46" s="73" t="n">
        <v>0</v>
      </c>
      <c r="D46" s="73" t="n">
        <v>560</v>
      </c>
      <c r="E46" s="73" t="n">
        <v>0</v>
      </c>
      <c r="F46" s="74" t="n">
        <v>560</v>
      </c>
      <c r="G46" s="73" t="n">
        <v>438</v>
      </c>
      <c r="H46" s="73" t="n">
        <v>134279</v>
      </c>
      <c r="I46" s="73" t="n">
        <v>0</v>
      </c>
      <c r="J46" s="73" t="n">
        <v>0</v>
      </c>
      <c r="K46" s="73" t="n">
        <v>4351</v>
      </c>
      <c r="L46" s="74" t="n">
        <v>131039</v>
      </c>
    </row>
    <row r="47" customFormat="false" ht="12.75" hidden="false" customHeight="false" outlineLevel="0" collapsed="false">
      <c r="A47" s="72" t="s">
        <v>203</v>
      </c>
      <c r="B47" s="73" t="n">
        <v>113</v>
      </c>
      <c r="C47" s="73" t="n">
        <v>0</v>
      </c>
      <c r="D47" s="73" t="n">
        <v>575</v>
      </c>
      <c r="E47" s="73" t="n">
        <v>0</v>
      </c>
      <c r="F47" s="74" t="n">
        <v>575</v>
      </c>
      <c r="G47" s="73" t="n">
        <v>437</v>
      </c>
      <c r="H47" s="73" t="n">
        <v>143536</v>
      </c>
      <c r="I47" s="73" t="n">
        <v>0</v>
      </c>
      <c r="J47" s="73" t="n">
        <v>0</v>
      </c>
      <c r="K47" s="73" t="n">
        <v>4580</v>
      </c>
      <c r="L47" s="74" t="n">
        <v>140081</v>
      </c>
    </row>
    <row r="48" customFormat="false" ht="12.75" hidden="false" customHeight="false" outlineLevel="0" collapsed="false">
      <c r="A48" s="72" t="s">
        <v>204</v>
      </c>
      <c r="B48" s="73" t="n">
        <v>124</v>
      </c>
      <c r="C48" s="73" t="n">
        <v>0</v>
      </c>
      <c r="D48" s="73" t="n">
        <v>1172</v>
      </c>
      <c r="E48" s="73" t="n">
        <v>0</v>
      </c>
      <c r="F48" s="74" t="n">
        <v>1172</v>
      </c>
      <c r="G48" s="73" t="n">
        <v>435</v>
      </c>
      <c r="H48" s="73" t="n">
        <v>157716</v>
      </c>
      <c r="I48" s="73" t="n">
        <v>0</v>
      </c>
      <c r="J48" s="73" t="n">
        <v>0</v>
      </c>
      <c r="K48" s="73" t="n">
        <v>4981</v>
      </c>
      <c r="L48" s="74" t="n">
        <v>154466</v>
      </c>
    </row>
    <row r="49" customFormat="false" ht="12.75" hidden="false" customHeight="false" outlineLevel="0" collapsed="false">
      <c r="A49" s="72" t="s">
        <v>205</v>
      </c>
      <c r="B49" s="73" t="n">
        <v>420</v>
      </c>
      <c r="C49" s="73" t="n">
        <v>0</v>
      </c>
      <c r="D49" s="73" t="n">
        <v>534</v>
      </c>
      <c r="E49" s="73" t="n">
        <v>0</v>
      </c>
      <c r="F49" s="74" t="n">
        <v>534</v>
      </c>
      <c r="G49" s="73" t="n">
        <v>432</v>
      </c>
      <c r="H49" s="73" t="n">
        <v>177145</v>
      </c>
      <c r="I49" s="73" t="n">
        <v>0</v>
      </c>
      <c r="J49" s="73" t="n">
        <v>0</v>
      </c>
      <c r="K49" s="73" t="n">
        <v>5378</v>
      </c>
      <c r="L49" s="74" t="n">
        <v>173153</v>
      </c>
    </row>
    <row r="50" customFormat="false" ht="12.75" hidden="false" customHeight="false" outlineLevel="0" collapsed="false">
      <c r="A50" s="72" t="s">
        <v>206</v>
      </c>
      <c r="B50" s="73" t="n">
        <v>433</v>
      </c>
      <c r="C50" s="73" t="n">
        <v>0</v>
      </c>
      <c r="D50" s="73" t="n">
        <v>508</v>
      </c>
      <c r="E50" s="73" t="n">
        <v>0</v>
      </c>
      <c r="F50" s="74" t="n">
        <v>508</v>
      </c>
      <c r="G50" s="73" t="n">
        <v>570</v>
      </c>
      <c r="H50" s="73" t="n">
        <v>197081</v>
      </c>
      <c r="I50" s="73" t="n">
        <v>0</v>
      </c>
      <c r="J50" s="73" t="n">
        <v>0</v>
      </c>
      <c r="K50" s="73" t="n">
        <v>5960</v>
      </c>
      <c r="L50" s="74" t="n">
        <v>192632</v>
      </c>
    </row>
    <row r="51" customFormat="false" ht="12.75" hidden="false" customHeight="false" outlineLevel="0" collapsed="false">
      <c r="A51" s="72" t="s">
        <v>207</v>
      </c>
      <c r="B51" s="73" t="n">
        <v>473</v>
      </c>
      <c r="C51" s="73" t="n">
        <v>0</v>
      </c>
      <c r="D51" s="73" t="n">
        <v>557</v>
      </c>
      <c r="E51" s="73" t="n">
        <v>0</v>
      </c>
      <c r="F51" s="74" t="n">
        <v>557</v>
      </c>
      <c r="G51" s="73" t="n">
        <v>513</v>
      </c>
      <c r="H51" s="73" t="n">
        <v>222860</v>
      </c>
      <c r="I51" s="73" t="n">
        <v>0</v>
      </c>
      <c r="J51" s="73" t="n">
        <v>0</v>
      </c>
      <c r="K51" s="73" t="n">
        <v>6976</v>
      </c>
      <c r="L51" s="74" t="n">
        <v>217427</v>
      </c>
    </row>
    <row r="52" customFormat="false" ht="12.75" hidden="false" customHeight="false" outlineLevel="0" collapsed="false">
      <c r="A52" s="72" t="s">
        <v>208</v>
      </c>
      <c r="B52" s="73" t="n">
        <v>665</v>
      </c>
      <c r="C52" s="73" t="n">
        <v>0</v>
      </c>
      <c r="D52" s="73" t="n">
        <v>549</v>
      </c>
      <c r="E52" s="73" t="n">
        <v>0</v>
      </c>
      <c r="F52" s="74" t="n">
        <v>549</v>
      </c>
      <c r="G52" s="73" t="n">
        <v>419</v>
      </c>
      <c r="H52" s="73" t="n">
        <v>256899</v>
      </c>
      <c r="I52" s="73" t="n">
        <v>0</v>
      </c>
      <c r="J52" s="73" t="n">
        <v>0</v>
      </c>
      <c r="K52" s="73" t="n">
        <v>8277</v>
      </c>
      <c r="L52" s="74" t="n">
        <v>250255</v>
      </c>
    </row>
    <row r="53" customFormat="false" ht="12.75" hidden="false" customHeight="false" outlineLevel="0" collapsed="false">
      <c r="A53" s="72" t="s">
        <v>209</v>
      </c>
      <c r="B53" s="73" t="n">
        <v>3834</v>
      </c>
      <c r="C53" s="73" t="n">
        <v>0</v>
      </c>
      <c r="D53" s="73" t="n">
        <v>570</v>
      </c>
      <c r="E53" s="73" t="n">
        <v>0</v>
      </c>
      <c r="F53" s="74" t="n">
        <v>570</v>
      </c>
      <c r="G53" s="73" t="n">
        <v>455</v>
      </c>
      <c r="H53" s="73" t="n">
        <v>299636</v>
      </c>
      <c r="I53" s="73" t="n">
        <v>0</v>
      </c>
      <c r="J53" s="73" t="n">
        <v>0</v>
      </c>
      <c r="K53" s="73" t="n">
        <v>9627</v>
      </c>
      <c r="L53" s="74" t="n">
        <v>294868</v>
      </c>
    </row>
    <row r="54" customFormat="false" ht="12.75" hidden="false" customHeight="false" outlineLevel="0" collapsed="false">
      <c r="A54" s="72" t="s">
        <v>210</v>
      </c>
      <c r="B54" s="73" t="n">
        <v>5274</v>
      </c>
      <c r="C54" s="73" t="n">
        <v>0</v>
      </c>
      <c r="D54" s="73" t="n">
        <v>583</v>
      </c>
      <c r="E54" s="73" t="n">
        <v>0</v>
      </c>
      <c r="F54" s="74" t="n">
        <v>583</v>
      </c>
      <c r="G54" s="73" t="n">
        <v>453</v>
      </c>
      <c r="H54" s="73" t="n">
        <v>346325</v>
      </c>
      <c r="I54" s="73" t="n">
        <v>0</v>
      </c>
      <c r="J54" s="73" t="n">
        <v>0</v>
      </c>
      <c r="K54" s="73" t="n">
        <v>10702</v>
      </c>
      <c r="L54" s="74" t="n">
        <v>341933</v>
      </c>
    </row>
    <row r="55" customFormat="false" ht="12.75" hidden="false" customHeight="false" outlineLevel="0" collapsed="false">
      <c r="A55" s="72" t="s">
        <v>211</v>
      </c>
      <c r="B55" s="73" t="n">
        <v>7100</v>
      </c>
      <c r="C55" s="73" t="n">
        <v>0</v>
      </c>
      <c r="D55" s="73" t="n">
        <v>641</v>
      </c>
      <c r="E55" s="73" t="n">
        <v>0</v>
      </c>
      <c r="F55" s="74" t="n">
        <v>641</v>
      </c>
      <c r="G55" s="73" t="n">
        <v>410</v>
      </c>
      <c r="H55" s="73" t="n">
        <v>368355</v>
      </c>
      <c r="I55" s="73" t="n">
        <v>0</v>
      </c>
      <c r="J55" s="73" t="n">
        <v>0</v>
      </c>
      <c r="K55" s="73" t="n">
        <v>11601</v>
      </c>
      <c r="L55" s="74" t="n">
        <v>364905</v>
      </c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A57" s="94" t="s">
        <v>214</v>
      </c>
      <c r="F57" s="74"/>
    </row>
    <row r="58" customFormat="false" ht="12.75" hidden="false" customHeight="false" outlineLevel="0" collapsed="false">
      <c r="A58" s="72" t="s">
        <v>200</v>
      </c>
      <c r="B58" s="73" t="n">
        <v>7003</v>
      </c>
      <c r="C58" s="73" t="n">
        <v>0</v>
      </c>
      <c r="D58" s="73" t="n">
        <v>729</v>
      </c>
      <c r="E58" s="73" t="n">
        <v>0</v>
      </c>
      <c r="F58" s="74" t="n">
        <v>729</v>
      </c>
      <c r="G58" s="73" t="n">
        <v>408</v>
      </c>
      <c r="H58" s="73" t="n">
        <v>348632</v>
      </c>
      <c r="I58" s="73" t="n">
        <v>0</v>
      </c>
      <c r="J58" s="73" t="n">
        <v>0</v>
      </c>
      <c r="K58" s="73" t="n">
        <v>11987</v>
      </c>
      <c r="L58" s="74" t="n">
        <v>344785</v>
      </c>
    </row>
    <row r="59" customFormat="false" ht="12.75" hidden="false" customHeight="false" outlineLevel="0" collapsed="false">
      <c r="A59" s="72" t="s">
        <v>201</v>
      </c>
      <c r="B59" s="73" t="n">
        <v>9101</v>
      </c>
      <c r="C59" s="73" t="n">
        <v>0</v>
      </c>
      <c r="D59" s="73" t="n">
        <v>854</v>
      </c>
      <c r="E59" s="73" t="n">
        <v>0</v>
      </c>
      <c r="F59" s="74" t="n">
        <v>854</v>
      </c>
      <c r="G59" s="73" t="n">
        <v>406</v>
      </c>
      <c r="H59" s="73" t="n">
        <v>366288</v>
      </c>
      <c r="I59" s="73" t="n">
        <v>0</v>
      </c>
      <c r="J59" s="73" t="n">
        <v>0</v>
      </c>
      <c r="K59" s="73" t="n">
        <v>12217</v>
      </c>
      <c r="L59" s="74" t="n">
        <v>364432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1"/>
    </row>
    <row r="61" customFormat="false" ht="12.75" hidden="false" customHeight="false" outlineLevel="0" collapsed="false">
      <c r="L61" s="73"/>
    </row>
    <row r="62" customFormat="false" ht="12.75" hidden="false" customHeight="false" outlineLevel="0" collapsed="false">
      <c r="A62" s="98" t="s">
        <v>171</v>
      </c>
      <c r="B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9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6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7"/>
      <c r="B7" s="227"/>
      <c r="C7" s="227"/>
      <c r="D7" s="227"/>
      <c r="E7" s="227"/>
      <c r="F7" s="228"/>
      <c r="G7" s="227"/>
      <c r="H7" s="227"/>
      <c r="I7" s="227"/>
    </row>
    <row r="8" s="58" customFormat="true" ht="39.95" hidden="false" customHeight="true" outlineLevel="0" collapsed="false">
      <c r="A8" s="47" t="s">
        <v>123</v>
      </c>
      <c r="B8" s="229" t="s">
        <v>317</v>
      </c>
      <c r="C8" s="229"/>
      <c r="D8" s="229"/>
      <c r="E8" s="229"/>
      <c r="F8" s="49"/>
      <c r="G8" s="49"/>
      <c r="H8" s="49"/>
      <c r="I8" s="226"/>
    </row>
    <row r="9" s="58" customFormat="true" ht="39.95" hidden="false" customHeight="true" outlineLevel="0" collapsed="false">
      <c r="A9" s="47"/>
      <c r="B9" s="48" t="s">
        <v>318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9</v>
      </c>
      <c r="B12" s="55" t="n">
        <v>363455</v>
      </c>
      <c r="C12" s="55" t="n">
        <v>348985</v>
      </c>
      <c r="D12" s="55" t="n">
        <v>395038</v>
      </c>
      <c r="E12" s="55" t="n">
        <v>121779</v>
      </c>
      <c r="F12" s="56"/>
      <c r="G12" s="57" t="n">
        <v>4.14631001332436</v>
      </c>
      <c r="H12" s="57" t="n">
        <v>-7.99492707030716</v>
      </c>
      <c r="I12" s="57" t="n">
        <v>198.454577554422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0</v>
      </c>
      <c r="B14" s="55" t="n">
        <v>40713</v>
      </c>
      <c r="C14" s="55" t="n">
        <v>119898</v>
      </c>
      <c r="D14" s="55" t="n">
        <v>122836</v>
      </c>
      <c r="E14" s="55" t="n">
        <v>17354</v>
      </c>
      <c r="F14" s="56"/>
      <c r="G14" s="57" t="n">
        <v>-66.0436370915278</v>
      </c>
      <c r="H14" s="57" t="n">
        <v>-66.8558077436582</v>
      </c>
      <c r="I14" s="57" t="n">
        <v>134.602973377896</v>
      </c>
    </row>
    <row r="15" s="54" customFormat="true" ht="35.25" hidden="false" customHeight="false" outlineLevel="0" collapsed="false">
      <c r="A15" s="54" t="s">
        <v>321</v>
      </c>
      <c r="B15" s="55" t="n">
        <v>39401</v>
      </c>
      <c r="C15" s="55" t="n">
        <v>118494</v>
      </c>
      <c r="D15" s="55" t="n">
        <v>121361</v>
      </c>
      <c r="E15" s="55" t="n">
        <v>16178</v>
      </c>
      <c r="F15" s="56"/>
      <c r="G15" s="57" t="n">
        <v>-66.7485273515959</v>
      </c>
      <c r="H15" s="57" t="n">
        <v>-67.5340513014889</v>
      </c>
      <c r="I15" s="57" t="n">
        <v>143.546791939671</v>
      </c>
    </row>
    <row r="16" s="54" customFormat="true" ht="35.25" hidden="false" customHeight="false" outlineLevel="0" collapsed="false">
      <c r="A16" s="54" t="s">
        <v>322</v>
      </c>
      <c r="B16" s="230" t="n">
        <v>32925</v>
      </c>
      <c r="C16" s="230" t="n">
        <v>27209</v>
      </c>
      <c r="D16" s="230" t="n">
        <v>28028</v>
      </c>
      <c r="E16" s="230" t="n">
        <v>10520</v>
      </c>
      <c r="F16" s="56"/>
      <c r="G16" s="57" t="n">
        <v>21.007754787019</v>
      </c>
      <c r="H16" s="57" t="n">
        <v>17.4718139003853</v>
      </c>
      <c r="I16" s="57" t="n">
        <v>212.975285171103</v>
      </c>
    </row>
    <row r="17" s="54" customFormat="true" ht="35.25" hidden="false" customHeight="false" outlineLevel="0" collapsed="false">
      <c r="A17" s="54" t="s">
        <v>323</v>
      </c>
      <c r="B17" s="230" t="n">
        <v>6467</v>
      </c>
      <c r="C17" s="230" t="n">
        <v>91267</v>
      </c>
      <c r="D17" s="230" t="n">
        <v>93320</v>
      </c>
      <c r="E17" s="230" t="n">
        <v>2962</v>
      </c>
      <c r="F17" s="56"/>
      <c r="G17" s="57" t="n">
        <v>-92.9141968071702</v>
      </c>
      <c r="H17" s="57" t="n">
        <v>-93.0700814402057</v>
      </c>
      <c r="I17" s="57" t="n">
        <v>118.332207967589</v>
      </c>
    </row>
    <row r="18" s="54" customFormat="true" ht="35.25" hidden="false" customHeight="false" outlineLevel="0" collapsed="false">
      <c r="A18" s="54" t="s">
        <v>324</v>
      </c>
      <c r="B18" s="230" t="n">
        <v>9</v>
      </c>
      <c r="C18" s="230" t="n">
        <v>18</v>
      </c>
      <c r="D18" s="230" t="n">
        <v>13</v>
      </c>
      <c r="E18" s="230" t="n">
        <v>2696</v>
      </c>
      <c r="F18" s="56"/>
      <c r="G18" s="57" t="n">
        <v>-50</v>
      </c>
      <c r="H18" s="57" t="n">
        <v>-30.7692307692308</v>
      </c>
      <c r="I18" s="57" t="n">
        <v>-99.6661721068249</v>
      </c>
    </row>
    <row r="19" s="54" customFormat="true" ht="35.25" hidden="false" customHeight="false" outlineLevel="0" collapsed="false">
      <c r="A19" s="54" t="s">
        <v>325</v>
      </c>
      <c r="B19" s="55" t="n">
        <v>1312</v>
      </c>
      <c r="C19" s="55" t="n">
        <v>1404</v>
      </c>
      <c r="D19" s="55" t="n">
        <v>1475</v>
      </c>
      <c r="E19" s="55" t="n">
        <v>1176</v>
      </c>
      <c r="F19" s="56"/>
      <c r="G19" s="57" t="n">
        <v>-6.55270655270655</v>
      </c>
      <c r="H19" s="57" t="n">
        <v>-11.0508474576271</v>
      </c>
      <c r="I19" s="57" t="n">
        <v>11.5646258503401</v>
      </c>
    </row>
    <row r="20" s="54" customFormat="true" ht="35.25" hidden="false" customHeight="false" outlineLevel="0" collapsed="false">
      <c r="A20" s="54" t="s">
        <v>322</v>
      </c>
      <c r="B20" s="230" t="n">
        <v>671</v>
      </c>
      <c r="C20" s="230" t="n">
        <v>757</v>
      </c>
      <c r="D20" s="230" t="n">
        <v>800</v>
      </c>
      <c r="E20" s="230" t="n">
        <v>917</v>
      </c>
      <c r="F20" s="56"/>
      <c r="G20" s="57" t="n">
        <v>-11.3606340819022</v>
      </c>
      <c r="H20" s="57" t="n">
        <v>-16.125</v>
      </c>
      <c r="I20" s="57" t="n">
        <v>-26.8266085059978</v>
      </c>
    </row>
    <row r="21" s="54" customFormat="true" ht="35.25" hidden="false" customHeight="false" outlineLevel="0" collapsed="false">
      <c r="A21" s="54" t="s">
        <v>323</v>
      </c>
      <c r="B21" s="230" t="n">
        <v>641</v>
      </c>
      <c r="C21" s="230" t="n">
        <v>647</v>
      </c>
      <c r="D21" s="230" t="n">
        <v>675</v>
      </c>
      <c r="E21" s="230" t="n">
        <v>259</v>
      </c>
      <c r="F21" s="56"/>
      <c r="G21" s="57" t="n">
        <v>-0.927357032457496</v>
      </c>
      <c r="H21" s="57" t="n">
        <v>-5.03703703703704</v>
      </c>
      <c r="I21" s="57" t="n">
        <v>147.490347490348</v>
      </c>
    </row>
    <row r="22" s="54" customFormat="true" ht="35.25" hidden="false" customHeight="false" outlineLevel="0" collapsed="false">
      <c r="A22" s="54" t="s">
        <v>324</v>
      </c>
      <c r="B22" s="230" t="n">
        <v>0</v>
      </c>
      <c r="C22" s="230" t="n">
        <v>0</v>
      </c>
      <c r="D22" s="230" t="n">
        <v>0</v>
      </c>
      <c r="E22" s="230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35.25" hidden="false" customHeight="false" outlineLevel="0" collapsed="false">
      <c r="A23" s="54" t="s">
        <v>326</v>
      </c>
      <c r="B23" s="55" t="n">
        <v>25015</v>
      </c>
      <c r="C23" s="55" t="n">
        <v>27121</v>
      </c>
      <c r="D23" s="55" t="n">
        <v>109026</v>
      </c>
      <c r="E23" s="55" t="n">
        <v>20368</v>
      </c>
      <c r="F23" s="56"/>
      <c r="G23" s="57" t="n">
        <v>-7.76520039821541</v>
      </c>
      <c r="H23" s="57" t="n">
        <v>-77.0559316126429</v>
      </c>
      <c r="I23" s="57" t="n">
        <v>22.8152003142184</v>
      </c>
      <c r="J23" s="54"/>
    </row>
    <row r="24" s="58" customFormat="true" ht="35.25" hidden="false" customHeight="false" outlineLevel="0" collapsed="false">
      <c r="A24" s="54" t="s">
        <v>322</v>
      </c>
      <c r="B24" s="230" t="n">
        <v>21465</v>
      </c>
      <c r="C24" s="230" t="n">
        <v>22739</v>
      </c>
      <c r="D24" s="230" t="n">
        <v>22305</v>
      </c>
      <c r="E24" s="230" t="n">
        <v>19162</v>
      </c>
      <c r="F24" s="56"/>
      <c r="G24" s="57" t="n">
        <v>-5.60270900215489</v>
      </c>
      <c r="H24" s="57" t="n">
        <v>-3.76597175521184</v>
      </c>
      <c r="I24" s="57" t="n">
        <v>12.0185784364889</v>
      </c>
      <c r="J24" s="54"/>
    </row>
    <row r="25" s="58" customFormat="true" ht="35.25" hidden="false" customHeight="false" outlineLevel="0" collapsed="false">
      <c r="A25" s="54" t="s">
        <v>323</v>
      </c>
      <c r="B25" s="230" t="n">
        <v>3434</v>
      </c>
      <c r="C25" s="230" t="n">
        <v>3828</v>
      </c>
      <c r="D25" s="230" t="n">
        <v>5480</v>
      </c>
      <c r="E25" s="230" t="n">
        <v>1158</v>
      </c>
      <c r="F25" s="56"/>
      <c r="G25" s="57" t="n">
        <v>-10.2925809822362</v>
      </c>
      <c r="H25" s="57" t="n">
        <v>-37.3357664233577</v>
      </c>
      <c r="I25" s="57" t="n">
        <v>196.545768566494</v>
      </c>
      <c r="J25" s="54"/>
    </row>
    <row r="26" s="58" customFormat="true" ht="35.25" hidden="false" customHeight="false" outlineLevel="0" collapsed="false">
      <c r="A26" s="54" t="s">
        <v>324</v>
      </c>
      <c r="B26" s="230" t="n">
        <v>116</v>
      </c>
      <c r="C26" s="230" t="n">
        <v>554</v>
      </c>
      <c r="D26" s="230" t="n">
        <v>81241</v>
      </c>
      <c r="E26" s="230" t="n">
        <v>48</v>
      </c>
      <c r="F26" s="56"/>
      <c r="G26" s="57" t="n">
        <v>-79.0613718411552</v>
      </c>
      <c r="H26" s="57" t="n">
        <v>-99.857214953041</v>
      </c>
      <c r="I26" s="57" t="n">
        <v>141.666666666667</v>
      </c>
      <c r="J26" s="54"/>
    </row>
    <row r="27" s="54" customFormat="true" ht="35.25" hidden="false" customHeight="false" outlineLevel="0" collapsed="false">
      <c r="A27" s="54" t="s">
        <v>327</v>
      </c>
      <c r="B27" s="55" t="n">
        <v>270323</v>
      </c>
      <c r="C27" s="55" t="n">
        <v>138036</v>
      </c>
      <c r="D27" s="55" t="n">
        <v>102326</v>
      </c>
      <c r="E27" s="55" t="n">
        <v>68175</v>
      </c>
      <c r="F27" s="56"/>
      <c r="G27" s="57" t="n">
        <v>95.8351444550697</v>
      </c>
      <c r="H27" s="57" t="n">
        <v>164.178214725485</v>
      </c>
      <c r="I27" s="57" t="n">
        <v>296.513384671801</v>
      </c>
    </row>
    <row r="28" s="54" customFormat="true" ht="35.25" hidden="false" customHeight="false" outlineLevel="0" collapsed="false">
      <c r="A28" s="54" t="s">
        <v>322</v>
      </c>
      <c r="B28" s="230" t="n">
        <v>4311</v>
      </c>
      <c r="C28" s="230" t="n">
        <v>4436</v>
      </c>
      <c r="D28" s="230" t="n">
        <v>3399</v>
      </c>
      <c r="E28" s="230" t="n">
        <v>1820</v>
      </c>
      <c r="F28" s="56"/>
      <c r="G28" s="57" t="n">
        <v>-2.81785392245266</v>
      </c>
      <c r="H28" s="57" t="n">
        <v>26.8314210061783</v>
      </c>
      <c r="I28" s="57" t="n">
        <v>136.868131868132</v>
      </c>
    </row>
    <row r="29" s="54" customFormat="true" ht="35.25" hidden="false" customHeight="false" outlineLevel="0" collapsed="false">
      <c r="A29" s="54" t="s">
        <v>323</v>
      </c>
      <c r="B29" s="230" t="n">
        <v>239677</v>
      </c>
      <c r="C29" s="230" t="n">
        <v>105415</v>
      </c>
      <c r="D29" s="230" t="n">
        <v>71979</v>
      </c>
      <c r="E29" s="230" t="n">
        <v>37430</v>
      </c>
      <c r="F29" s="56"/>
      <c r="G29" s="57" t="n">
        <v>127.365175734004</v>
      </c>
      <c r="H29" s="57" t="n">
        <v>232.981841926117</v>
      </c>
      <c r="I29" s="57" t="n">
        <v>540.333956719209</v>
      </c>
    </row>
    <row r="30" s="54" customFormat="true" ht="35.25" hidden="false" customHeight="false" outlineLevel="0" collapsed="false">
      <c r="A30" s="54" t="s">
        <v>324</v>
      </c>
      <c r="B30" s="230" t="n">
        <v>26335</v>
      </c>
      <c r="C30" s="230" t="n">
        <v>28185</v>
      </c>
      <c r="D30" s="230" t="n">
        <v>26948</v>
      </c>
      <c r="E30" s="230" t="n">
        <v>28925</v>
      </c>
      <c r="F30" s="56"/>
      <c r="G30" s="57" t="n">
        <v>-6.56377505765478</v>
      </c>
      <c r="H30" s="57" t="n">
        <v>-2.2747513730147</v>
      </c>
      <c r="I30" s="57" t="n">
        <v>-8.95419187554019</v>
      </c>
    </row>
    <row r="31" s="54" customFormat="true" ht="35.25" hidden="false" customHeight="false" outlineLevel="0" collapsed="false">
      <c r="A31" s="54" t="s">
        <v>328</v>
      </c>
      <c r="B31" s="55" t="n">
        <v>27404</v>
      </c>
      <c r="C31" s="55" t="n">
        <v>63930</v>
      </c>
      <c r="D31" s="55" t="n">
        <v>60850</v>
      </c>
      <c r="E31" s="55" t="n">
        <v>15882</v>
      </c>
      <c r="F31" s="56"/>
      <c r="G31" s="57" t="n">
        <v>-57.134365712498</v>
      </c>
      <c r="H31" s="57" t="n">
        <v>-54.9646672144618</v>
      </c>
      <c r="I31" s="57" t="n">
        <v>72.5475380934391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9</v>
      </c>
      <c r="B33" s="55" t="n">
        <v>433199</v>
      </c>
      <c r="C33" s="55" t="n">
        <v>378470</v>
      </c>
      <c r="D33" s="55" t="n">
        <v>369053</v>
      </c>
      <c r="E33" s="55" t="n">
        <v>211073</v>
      </c>
      <c r="F33" s="56"/>
      <c r="G33" s="57" t="n">
        <v>14.4605913282427</v>
      </c>
      <c r="H33" s="57" t="n">
        <v>17.3812433444519</v>
      </c>
      <c r="I33" s="57" t="n">
        <v>105.236576918886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0</v>
      </c>
      <c r="B35" s="55" t="n">
        <v>796654</v>
      </c>
      <c r="C35" s="55" t="n">
        <v>727455</v>
      </c>
      <c r="D35" s="55" t="n">
        <v>764091</v>
      </c>
      <c r="E35" s="55" t="n">
        <v>332852</v>
      </c>
      <c r="F35" s="56"/>
      <c r="G35" s="57" t="n">
        <v>9.5124784350922</v>
      </c>
      <c r="H35" s="57" t="n">
        <v>4.26166516815406</v>
      </c>
      <c r="I35" s="57" t="n">
        <v>139.341809573023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1" t="s">
        <v>331</v>
      </c>
      <c r="B37" s="55" t="n">
        <v>81317</v>
      </c>
      <c r="C37" s="55" t="n">
        <v>81849</v>
      </c>
      <c r="D37" s="55" t="n">
        <v>83190</v>
      </c>
      <c r="E37" s="55" t="n">
        <v>55748</v>
      </c>
      <c r="F37" s="56"/>
      <c r="G37" s="57" t="n">
        <v>-0.649977397402534</v>
      </c>
      <c r="H37" s="57" t="n">
        <v>-2.25147253275634</v>
      </c>
      <c r="I37" s="57" t="n">
        <v>45.8653225227811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2</v>
      </c>
      <c r="B39" s="55" t="n">
        <v>80943</v>
      </c>
      <c r="C39" s="55" t="n">
        <v>82491</v>
      </c>
      <c r="D39" s="55" t="n">
        <v>83190</v>
      </c>
      <c r="E39" s="55" t="n">
        <v>55732</v>
      </c>
      <c r="F39" s="56"/>
      <c r="G39" s="57" t="n">
        <v>-1.87656835291123</v>
      </c>
      <c r="H39" s="57" t="n">
        <v>-2.70104579877389</v>
      </c>
      <c r="I39" s="57" t="n">
        <v>45.2361300509582</v>
      </c>
    </row>
    <row r="40" s="58" customFormat="true" ht="35.25" hidden="false" customHeight="false" outlineLevel="0" collapsed="false">
      <c r="A40" s="54" t="s">
        <v>333</v>
      </c>
      <c r="B40" s="55" t="n">
        <v>374</v>
      </c>
      <c r="C40" s="55" t="n">
        <v>-642</v>
      </c>
      <c r="D40" s="55" t="n">
        <v>0</v>
      </c>
      <c r="E40" s="55" t="n">
        <v>16</v>
      </c>
      <c r="F40" s="56"/>
      <c r="G40" s="233"/>
      <c r="H40" s="233"/>
      <c r="I40" s="233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4" t="s">
        <v>334</v>
      </c>
      <c r="B42" s="235" t="n">
        <v>877971</v>
      </c>
      <c r="C42" s="235" t="n">
        <v>809304</v>
      </c>
      <c r="D42" s="235" t="n">
        <v>847281</v>
      </c>
      <c r="E42" s="235" t="n">
        <v>388600</v>
      </c>
      <c r="F42" s="236"/>
      <c r="G42" s="237" t="n">
        <v>8.48469796269387</v>
      </c>
      <c r="H42" s="237" t="n">
        <v>3.62217493369968</v>
      </c>
      <c r="I42" s="237" t="n">
        <v>125.931806484817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5</v>
      </c>
      <c r="B44" s="55" t="n">
        <v>17865</v>
      </c>
      <c r="C44" s="55" t="n">
        <v>193</v>
      </c>
      <c r="D44" s="55" t="n">
        <v>193</v>
      </c>
      <c r="E44" s="55" t="n">
        <v>0</v>
      </c>
      <c r="F44" s="56"/>
      <c r="G44" s="57" t="n">
        <v>9156.47668393782</v>
      </c>
      <c r="H44" s="57" t="n">
        <v>9156.47668393782</v>
      </c>
      <c r="I44" s="57" t="n">
        <v>100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6</v>
      </c>
      <c r="B46" s="55" t="n">
        <v>0</v>
      </c>
      <c r="C46" s="55" t="n">
        <v>0</v>
      </c>
      <c r="D46" s="55" t="n">
        <v>0</v>
      </c>
      <c r="E46" s="55" t="n">
        <v>0</v>
      </c>
      <c r="F46" s="56"/>
      <c r="G46" s="57" t="n">
        <v>0</v>
      </c>
      <c r="H46" s="57" t="n">
        <v>0</v>
      </c>
      <c r="I46" s="57" t="n">
        <v>0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7</v>
      </c>
      <c r="B48" s="55" t="n">
        <v>7</v>
      </c>
      <c r="C48" s="55" t="n">
        <v>18</v>
      </c>
      <c r="D48" s="55" t="n">
        <v>12</v>
      </c>
      <c r="E48" s="55" t="n">
        <v>10</v>
      </c>
      <c r="F48" s="56"/>
      <c r="G48" s="57" t="n">
        <v>-61.1111111111111</v>
      </c>
      <c r="H48" s="57" t="n">
        <v>-41.6666666666667</v>
      </c>
      <c r="I48" s="57" t="n">
        <v>-3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8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9</v>
      </c>
      <c r="B51" s="55" t="n">
        <v>0</v>
      </c>
      <c r="C51" s="55" t="n">
        <v>0</v>
      </c>
      <c r="D51" s="55" t="n">
        <v>0</v>
      </c>
      <c r="E51" s="55" t="n">
        <v>0</v>
      </c>
      <c r="F51" s="56"/>
      <c r="G51" s="57" t="n">
        <v>0</v>
      </c>
      <c r="H51" s="57" t="n">
        <v>0</v>
      </c>
      <c r="I51" s="57" t="n">
        <v>0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0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1</v>
      </c>
      <c r="B54" s="55" t="n">
        <v>0</v>
      </c>
      <c r="C54" s="55" t="n">
        <v>0</v>
      </c>
      <c r="D54" s="55" t="n">
        <v>0</v>
      </c>
      <c r="E54" s="55" t="n">
        <v>0</v>
      </c>
      <c r="F54" s="56"/>
      <c r="G54" s="57" t="n">
        <v>0</v>
      </c>
      <c r="H54" s="57" t="n">
        <v>0</v>
      </c>
      <c r="I54" s="57" t="n">
        <v>0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2</v>
      </c>
      <c r="B56" s="55" t="n">
        <v>880012</v>
      </c>
      <c r="C56" s="55" t="n">
        <v>830136</v>
      </c>
      <c r="D56" s="55" t="n">
        <v>790813</v>
      </c>
      <c r="E56" s="55" t="n">
        <v>366297</v>
      </c>
      <c r="F56" s="56"/>
      <c r="G56" s="57" t="n">
        <v>6.00817215492401</v>
      </c>
      <c r="H56" s="57" t="n">
        <v>11.2794048656256</v>
      </c>
      <c r="I56" s="57" t="n">
        <v>140.245483855997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3</v>
      </c>
      <c r="B58" s="55" t="n">
        <v>0</v>
      </c>
      <c r="C58" s="55" t="n">
        <v>0</v>
      </c>
      <c r="D58" s="55" t="n">
        <v>0</v>
      </c>
      <c r="E58" s="55" t="n">
        <v>0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8"/>
      <c r="B59" s="235"/>
      <c r="C59" s="235"/>
      <c r="D59" s="235"/>
      <c r="E59" s="235"/>
      <c r="F59" s="236"/>
      <c r="G59" s="237"/>
      <c r="H59" s="237"/>
      <c r="I59" s="237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4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5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6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39" customFormat="true" ht="12.75" hidden="false" customHeight="false" outlineLevel="0" collapsed="false">
      <c r="B64" s="240"/>
      <c r="C64" s="240"/>
      <c r="D64" s="240"/>
      <c r="E64" s="240"/>
      <c r="F64" s="241"/>
      <c r="G64" s="240"/>
      <c r="H64" s="240"/>
      <c r="I64" s="240"/>
    </row>
    <row r="65" s="58" customFormat="true" ht="35.25" hidden="false" customHeight="false" outlineLevel="0" collapsed="false">
      <c r="A65" s="54" t="s">
        <v>347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39" customFormat="true" ht="12.75" hidden="false" customHeight="false" outlineLevel="0" collapsed="false">
      <c r="B66" s="240"/>
      <c r="C66" s="240"/>
      <c r="D66" s="240"/>
      <c r="E66" s="240"/>
      <c r="F66" s="241"/>
      <c r="G66" s="240"/>
      <c r="H66" s="240"/>
      <c r="I66" s="240"/>
    </row>
    <row r="67" s="58" customFormat="true" ht="35.25" hidden="false" customHeight="false" outlineLevel="0" collapsed="false">
      <c r="A67" s="54" t="s">
        <v>348</v>
      </c>
      <c r="B67" s="55" t="n">
        <v>366288</v>
      </c>
      <c r="C67" s="55" t="n">
        <v>348632</v>
      </c>
      <c r="D67" s="55" t="n">
        <v>368355</v>
      </c>
      <c r="E67" s="55" t="n">
        <v>126641</v>
      </c>
      <c r="F67" s="56"/>
      <c r="G67" s="57" t="n">
        <v>5.06436586429243</v>
      </c>
      <c r="H67" s="57" t="n">
        <v>-0.561143462149285</v>
      </c>
      <c r="I67" s="57" t="n">
        <v>189.233344651416</v>
      </c>
    </row>
    <row r="68" s="239" customFormat="true" ht="12.75" hidden="false" customHeight="false" outlineLevel="0" collapsed="false">
      <c r="B68" s="240"/>
      <c r="C68" s="240"/>
      <c r="D68" s="240"/>
      <c r="E68" s="240"/>
      <c r="F68" s="241"/>
      <c r="G68" s="240"/>
      <c r="H68" s="240"/>
      <c r="I68" s="240"/>
    </row>
    <row r="69" s="58" customFormat="true" ht="35.25" hidden="false" customHeight="false" outlineLevel="0" collapsed="false">
      <c r="A69" s="54" t="s">
        <v>359</v>
      </c>
      <c r="B69" s="55" t="n">
        <v>0</v>
      </c>
      <c r="C69" s="55" t="n">
        <v>0</v>
      </c>
      <c r="D69" s="55" t="n">
        <v>0</v>
      </c>
      <c r="E69" s="55" t="n">
        <v>0</v>
      </c>
      <c r="F69" s="56"/>
      <c r="G69" s="57" t="n">
        <v>0</v>
      </c>
      <c r="H69" s="57" t="n">
        <v>0</v>
      </c>
      <c r="I69" s="57" t="n">
        <v>0</v>
      </c>
    </row>
    <row r="70" s="239" customFormat="true" ht="12.75" hidden="false" customHeight="false" outlineLevel="0" collapsed="false">
      <c r="A70" s="239" t="s">
        <v>360</v>
      </c>
      <c r="B70" s="240" t="n">
        <v>0</v>
      </c>
      <c r="C70" s="240" t="n">
        <v>0</v>
      </c>
      <c r="D70" s="240" t="n">
        <v>0</v>
      </c>
      <c r="E70" s="240" t="n">
        <v>0</v>
      </c>
      <c r="F70" s="241"/>
      <c r="G70" s="240" t="n">
        <v>0</v>
      </c>
      <c r="H70" s="240" t="n">
        <v>0</v>
      </c>
      <c r="I70" s="240" t="n">
        <v>0</v>
      </c>
    </row>
    <row r="71" s="58" customFormat="true" ht="35.25" hidden="false" customHeight="false" outlineLevel="0" collapsed="false">
      <c r="A71" s="54" t="s">
        <v>350</v>
      </c>
      <c r="B71" s="55" t="n">
        <v>26460</v>
      </c>
      <c r="C71" s="55" t="n">
        <v>69757</v>
      </c>
      <c r="D71" s="55" t="n">
        <v>108202</v>
      </c>
      <c r="E71" s="55" t="n">
        <v>31669</v>
      </c>
      <c r="F71" s="56"/>
      <c r="G71" s="57" t="n">
        <v>-62.0683228923262</v>
      </c>
      <c r="H71" s="57" t="n">
        <v>-75.5457385260901</v>
      </c>
      <c r="I71" s="57" t="n">
        <v>-16.4482617070321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2" t="s">
        <v>351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2" t="s">
        <v>1196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2" t="s">
        <v>910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9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64</v>
      </c>
      <c r="C7" s="244"/>
      <c r="D7" s="244"/>
      <c r="E7" s="244"/>
      <c r="F7" s="244"/>
      <c r="G7" s="244"/>
      <c r="H7" s="244"/>
      <c r="I7" s="245" t="s">
        <v>365</v>
      </c>
      <c r="J7" s="246" t="s">
        <v>366</v>
      </c>
    </row>
    <row r="8" customFormat="false" ht="12.75" hidden="false" customHeight="false" outlineLevel="0" collapsed="false">
      <c r="B8" s="247" t="s">
        <v>367</v>
      </c>
      <c r="C8" s="247"/>
      <c r="D8" s="247"/>
      <c r="E8" s="248"/>
      <c r="F8" s="248"/>
      <c r="G8" s="248"/>
      <c r="H8" s="249" t="s">
        <v>300</v>
      </c>
      <c r="I8" s="248" t="s">
        <v>368</v>
      </c>
      <c r="J8" s="249" t="s">
        <v>368</v>
      </c>
    </row>
    <row r="9" customFormat="false" ht="12.75" hidden="false" customHeight="false" outlineLevel="0" collapsed="false">
      <c r="A9" s="84" t="s">
        <v>179</v>
      </c>
      <c r="B9" s="248" t="s">
        <v>369</v>
      </c>
      <c r="C9" s="248"/>
      <c r="D9" s="87"/>
      <c r="E9" s="248" t="s">
        <v>370</v>
      </c>
      <c r="F9" s="248" t="s">
        <v>370</v>
      </c>
      <c r="G9" s="248" t="s">
        <v>371</v>
      </c>
      <c r="H9" s="249" t="s">
        <v>372</v>
      </c>
      <c r="I9" s="248" t="s">
        <v>373</v>
      </c>
      <c r="J9" s="249" t="s">
        <v>374</v>
      </c>
    </row>
    <row r="10" customFormat="false" ht="13.5" hidden="false" customHeight="false" outlineLevel="0" collapsed="false">
      <c r="A10" s="88"/>
      <c r="B10" s="250" t="s">
        <v>375</v>
      </c>
      <c r="C10" s="250" t="s">
        <v>375</v>
      </c>
      <c r="D10" s="90" t="s">
        <v>21</v>
      </c>
      <c r="E10" s="250" t="s">
        <v>376</v>
      </c>
      <c r="F10" s="250" t="s">
        <v>377</v>
      </c>
      <c r="G10" s="250" t="s">
        <v>372</v>
      </c>
      <c r="H10" s="251" t="s">
        <v>378</v>
      </c>
      <c r="I10" s="250" t="s">
        <v>379</v>
      </c>
      <c r="J10" s="90" t="s">
        <v>37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7</v>
      </c>
      <c r="B12" s="73" t="n">
        <v>0</v>
      </c>
      <c r="C12" s="73" t="n">
        <v>0</v>
      </c>
      <c r="D12" s="74" t="n">
        <v>0</v>
      </c>
      <c r="E12" s="73" t="n">
        <v>2343</v>
      </c>
      <c r="F12" s="73" t="n">
        <v>567</v>
      </c>
      <c r="G12" s="73" t="n">
        <v>174</v>
      </c>
      <c r="H12" s="74" t="n">
        <v>3084</v>
      </c>
      <c r="I12" s="73" t="n">
        <v>0</v>
      </c>
      <c r="J12" s="74" t="n">
        <v>3084</v>
      </c>
    </row>
    <row r="14" customFormat="false" ht="12.75" hidden="false" customHeight="false" outlineLevel="0" collapsed="false">
      <c r="A14" s="94" t="s">
        <v>198</v>
      </c>
      <c r="B14" s="73" t="n">
        <v>0</v>
      </c>
      <c r="C14" s="73" t="n">
        <v>0</v>
      </c>
      <c r="D14" s="74" t="n">
        <v>0</v>
      </c>
      <c r="E14" s="73" t="n">
        <v>6342</v>
      </c>
      <c r="F14" s="73" t="n">
        <v>1242</v>
      </c>
      <c r="G14" s="73" t="n">
        <v>306</v>
      </c>
      <c r="H14" s="74" t="n">
        <v>7890</v>
      </c>
      <c r="I14" s="73" t="n">
        <v>0</v>
      </c>
      <c r="J14" s="74" t="n">
        <v>7890</v>
      </c>
    </row>
    <row r="16" customFormat="false" ht="12.75" hidden="false" customHeight="false" outlineLevel="0" collapsed="false">
      <c r="A16" s="94" t="s">
        <v>199</v>
      </c>
    </row>
    <row r="17" customFormat="false" ht="12.75" hidden="false" customHeight="false" outlineLevel="0" collapsed="false">
      <c r="A17" s="72" t="s">
        <v>200</v>
      </c>
      <c r="B17" s="73" t="n">
        <v>0</v>
      </c>
      <c r="C17" s="73" t="n">
        <v>0</v>
      </c>
      <c r="D17" s="74" t="n">
        <v>0</v>
      </c>
      <c r="E17" s="73" t="n">
        <v>7048</v>
      </c>
      <c r="F17" s="73" t="n">
        <v>1276</v>
      </c>
      <c r="G17" s="73" t="n">
        <v>432</v>
      </c>
      <c r="H17" s="74" t="n">
        <v>8756</v>
      </c>
      <c r="I17" s="73" t="n">
        <v>0</v>
      </c>
      <c r="J17" s="74" t="n">
        <v>8756</v>
      </c>
    </row>
    <row r="18" customFormat="false" ht="12.75" hidden="false" customHeight="false" outlineLevel="0" collapsed="false">
      <c r="A18" s="72" t="s">
        <v>201</v>
      </c>
      <c r="B18" s="73" t="n">
        <v>0</v>
      </c>
      <c r="C18" s="73" t="n">
        <v>0</v>
      </c>
      <c r="D18" s="74" t="n">
        <v>0</v>
      </c>
      <c r="E18" s="73" t="n">
        <v>7229</v>
      </c>
      <c r="F18" s="73" t="n">
        <v>1204</v>
      </c>
      <c r="G18" s="73" t="n">
        <v>503</v>
      </c>
      <c r="H18" s="74" t="n">
        <v>8936</v>
      </c>
      <c r="I18" s="73" t="n">
        <v>0</v>
      </c>
      <c r="J18" s="74" t="n">
        <v>8936</v>
      </c>
    </row>
    <row r="19" customFormat="false" ht="12.75" hidden="false" customHeight="false" outlineLevel="0" collapsed="false">
      <c r="A19" s="72" t="s">
        <v>202</v>
      </c>
      <c r="B19" s="73" t="n">
        <v>0</v>
      </c>
      <c r="C19" s="73" t="n">
        <v>0</v>
      </c>
      <c r="D19" s="74" t="n">
        <v>0</v>
      </c>
      <c r="E19" s="73" t="n">
        <v>7129</v>
      </c>
      <c r="F19" s="73" t="n">
        <v>1140</v>
      </c>
      <c r="G19" s="73" t="n">
        <v>512</v>
      </c>
      <c r="H19" s="74" t="n">
        <v>8781</v>
      </c>
      <c r="I19" s="73" t="n">
        <v>0</v>
      </c>
      <c r="J19" s="74" t="n">
        <v>8781</v>
      </c>
    </row>
    <row r="20" customFormat="false" ht="12.75" hidden="false" customHeight="false" outlineLevel="0" collapsed="false">
      <c r="A20" s="72" t="s">
        <v>203</v>
      </c>
      <c r="B20" s="73" t="n">
        <v>0</v>
      </c>
      <c r="C20" s="73" t="n">
        <v>0</v>
      </c>
      <c r="D20" s="74" t="n">
        <v>0</v>
      </c>
      <c r="E20" s="73" t="n">
        <v>6761</v>
      </c>
      <c r="F20" s="73" t="n">
        <v>1162</v>
      </c>
      <c r="G20" s="73" t="n">
        <v>436</v>
      </c>
      <c r="H20" s="74" t="n">
        <v>8359</v>
      </c>
      <c r="I20" s="73" t="n">
        <v>0</v>
      </c>
      <c r="J20" s="74" t="n">
        <v>8359</v>
      </c>
    </row>
    <row r="21" customFormat="false" ht="12.75" hidden="false" customHeight="false" outlineLevel="0" collapsed="false">
      <c r="A21" s="72" t="s">
        <v>204</v>
      </c>
      <c r="B21" s="73" t="n">
        <v>0</v>
      </c>
      <c r="C21" s="73" t="n">
        <v>0</v>
      </c>
      <c r="D21" s="74" t="n">
        <v>0</v>
      </c>
      <c r="E21" s="73" t="n">
        <v>7663</v>
      </c>
      <c r="F21" s="73" t="n">
        <v>1174</v>
      </c>
      <c r="G21" s="73" t="n">
        <v>506</v>
      </c>
      <c r="H21" s="74" t="n">
        <v>9343</v>
      </c>
      <c r="I21" s="73" t="n">
        <v>0</v>
      </c>
      <c r="J21" s="74" t="n">
        <v>9343</v>
      </c>
    </row>
    <row r="22" customFormat="false" ht="12.75" hidden="false" customHeight="false" outlineLevel="0" collapsed="false">
      <c r="A22" s="72" t="s">
        <v>205</v>
      </c>
      <c r="B22" s="73" t="n">
        <v>0</v>
      </c>
      <c r="C22" s="73" t="n">
        <v>0</v>
      </c>
      <c r="D22" s="74" t="n">
        <v>0</v>
      </c>
      <c r="E22" s="73" t="n">
        <v>7766</v>
      </c>
      <c r="F22" s="73" t="n">
        <v>1221</v>
      </c>
      <c r="G22" s="73" t="n">
        <v>547</v>
      </c>
      <c r="H22" s="74" t="n">
        <v>9534</v>
      </c>
      <c r="I22" s="73" t="n">
        <v>0</v>
      </c>
      <c r="J22" s="74" t="n">
        <v>9534</v>
      </c>
    </row>
    <row r="23" customFormat="false" ht="12.75" hidden="false" customHeight="false" outlineLevel="0" collapsed="false">
      <c r="A23" s="72" t="s">
        <v>206</v>
      </c>
      <c r="B23" s="73" t="n">
        <v>0</v>
      </c>
      <c r="C23" s="73" t="n">
        <v>0</v>
      </c>
      <c r="D23" s="74" t="n">
        <v>0</v>
      </c>
      <c r="E23" s="73" t="n">
        <v>9386</v>
      </c>
      <c r="F23" s="73" t="n">
        <v>1184</v>
      </c>
      <c r="G23" s="73" t="n">
        <v>559</v>
      </c>
      <c r="H23" s="74" t="n">
        <v>11129</v>
      </c>
      <c r="I23" s="73" t="n">
        <v>0</v>
      </c>
      <c r="J23" s="74" t="n">
        <v>11129</v>
      </c>
    </row>
    <row r="24" customFormat="false" ht="12.75" hidden="false" customHeight="false" outlineLevel="0" collapsed="false">
      <c r="A24" s="72" t="s">
        <v>207</v>
      </c>
      <c r="B24" s="73" t="n">
        <v>0</v>
      </c>
      <c r="C24" s="73" t="n">
        <v>0</v>
      </c>
      <c r="D24" s="74" t="n">
        <v>0</v>
      </c>
      <c r="E24" s="73" t="n">
        <v>9862</v>
      </c>
      <c r="F24" s="73" t="n">
        <v>1135</v>
      </c>
      <c r="G24" s="73" t="n">
        <v>718</v>
      </c>
      <c r="H24" s="74" t="n">
        <v>11715</v>
      </c>
      <c r="I24" s="73" t="n">
        <v>0</v>
      </c>
      <c r="J24" s="74" t="n">
        <v>11715</v>
      </c>
    </row>
    <row r="25" customFormat="false" ht="12.75" hidden="false" customHeight="false" outlineLevel="0" collapsed="false">
      <c r="A25" s="72" t="s">
        <v>208</v>
      </c>
      <c r="B25" s="73" t="n">
        <v>0</v>
      </c>
      <c r="C25" s="73" t="n">
        <v>0</v>
      </c>
      <c r="D25" s="74" t="n">
        <v>0</v>
      </c>
      <c r="E25" s="73" t="n">
        <v>10683</v>
      </c>
      <c r="F25" s="73" t="n">
        <v>1752</v>
      </c>
      <c r="G25" s="73" t="n">
        <v>860</v>
      </c>
      <c r="H25" s="74" t="n">
        <v>13295</v>
      </c>
      <c r="I25" s="73" t="n">
        <v>0</v>
      </c>
      <c r="J25" s="74" t="n">
        <v>13295</v>
      </c>
    </row>
    <row r="26" customFormat="false" ht="12.75" hidden="false" customHeight="false" outlineLevel="0" collapsed="false">
      <c r="A26" s="72" t="s">
        <v>209</v>
      </c>
      <c r="B26" s="73" t="n">
        <v>0</v>
      </c>
      <c r="C26" s="73" t="n">
        <v>0</v>
      </c>
      <c r="D26" s="74" t="n">
        <v>0</v>
      </c>
      <c r="E26" s="73" t="n">
        <v>11989</v>
      </c>
      <c r="F26" s="73" t="n">
        <v>2782</v>
      </c>
      <c r="G26" s="73" t="n">
        <v>928</v>
      </c>
      <c r="H26" s="74" t="n">
        <v>15699</v>
      </c>
      <c r="I26" s="73" t="n">
        <v>0</v>
      </c>
      <c r="J26" s="74" t="n">
        <v>15699</v>
      </c>
    </row>
    <row r="27" customFormat="false" ht="12.75" hidden="false" customHeight="false" outlineLevel="0" collapsed="false">
      <c r="A27" s="72" t="s">
        <v>210</v>
      </c>
      <c r="B27" s="73" t="n">
        <v>0</v>
      </c>
      <c r="C27" s="73" t="n">
        <v>0</v>
      </c>
      <c r="D27" s="74" t="n">
        <v>0</v>
      </c>
      <c r="E27" s="73" t="n">
        <v>11035</v>
      </c>
      <c r="F27" s="73" t="n">
        <v>6642</v>
      </c>
      <c r="G27" s="73" t="n">
        <v>716</v>
      </c>
      <c r="H27" s="74" t="n">
        <v>18393</v>
      </c>
      <c r="I27" s="73" t="n">
        <v>0</v>
      </c>
      <c r="J27" s="74" t="n">
        <v>18393</v>
      </c>
    </row>
    <row r="28" customFormat="false" ht="12.75" hidden="false" customHeight="false" outlineLevel="0" collapsed="false">
      <c r="A28" s="72" t="s">
        <v>211</v>
      </c>
      <c r="B28" s="73" t="n">
        <v>0</v>
      </c>
      <c r="C28" s="73" t="n">
        <v>0</v>
      </c>
      <c r="D28" s="74" t="n">
        <v>0</v>
      </c>
      <c r="E28" s="73" t="n">
        <v>13271</v>
      </c>
      <c r="F28" s="73" t="n">
        <v>6687</v>
      </c>
      <c r="G28" s="73" t="n">
        <v>633</v>
      </c>
      <c r="H28" s="74" t="n">
        <v>20591</v>
      </c>
      <c r="I28" s="73" t="n">
        <v>0</v>
      </c>
      <c r="J28" s="74" t="n">
        <v>20591</v>
      </c>
    </row>
    <row r="30" customFormat="false" ht="12.75" hidden="false" customHeight="false" outlineLevel="0" collapsed="false">
      <c r="A30" s="94" t="s">
        <v>212</v>
      </c>
    </row>
    <row r="31" customFormat="false" ht="12.75" hidden="false" customHeight="false" outlineLevel="0" collapsed="false">
      <c r="A31" s="72" t="s">
        <v>200</v>
      </c>
      <c r="B31" s="73" t="n">
        <v>0</v>
      </c>
      <c r="C31" s="73" t="n">
        <v>0</v>
      </c>
      <c r="D31" s="74" t="n">
        <v>0</v>
      </c>
      <c r="E31" s="73" t="n">
        <v>14240</v>
      </c>
      <c r="F31" s="73" t="n">
        <v>8666</v>
      </c>
      <c r="G31" s="73" t="n">
        <v>730</v>
      </c>
      <c r="H31" s="74" t="n">
        <v>23636</v>
      </c>
      <c r="I31" s="73" t="n">
        <v>0</v>
      </c>
      <c r="J31" s="74" t="n">
        <v>23636</v>
      </c>
    </row>
    <row r="32" customFormat="false" ht="12.75" hidden="false" customHeight="false" outlineLevel="0" collapsed="false">
      <c r="A32" s="72" t="s">
        <v>201</v>
      </c>
      <c r="B32" s="73" t="n">
        <v>1</v>
      </c>
      <c r="C32" s="73" t="n">
        <v>0</v>
      </c>
      <c r="D32" s="74" t="n">
        <v>1</v>
      </c>
      <c r="E32" s="73" t="n">
        <v>14382</v>
      </c>
      <c r="F32" s="73" t="n">
        <v>8498</v>
      </c>
      <c r="G32" s="73" t="n">
        <v>807</v>
      </c>
      <c r="H32" s="74" t="n">
        <v>23688</v>
      </c>
      <c r="I32" s="73" t="n">
        <v>0</v>
      </c>
      <c r="J32" s="74" t="n">
        <v>23688</v>
      </c>
    </row>
    <row r="33" customFormat="false" ht="12.75" hidden="false" customHeight="false" outlineLevel="0" collapsed="false">
      <c r="A33" s="72" t="s">
        <v>202</v>
      </c>
      <c r="B33" s="73" t="n">
        <v>394</v>
      </c>
      <c r="C33" s="73" t="n">
        <v>0</v>
      </c>
      <c r="D33" s="74" t="n">
        <v>394</v>
      </c>
      <c r="E33" s="73" t="n">
        <v>14928</v>
      </c>
      <c r="F33" s="73" t="n">
        <v>10064</v>
      </c>
      <c r="G33" s="73" t="n">
        <v>1009</v>
      </c>
      <c r="H33" s="74" t="n">
        <v>26395</v>
      </c>
      <c r="I33" s="73" t="n">
        <v>0</v>
      </c>
      <c r="J33" s="74" t="n">
        <v>26395</v>
      </c>
    </row>
    <row r="34" customFormat="false" ht="12.75" hidden="false" customHeight="false" outlineLevel="0" collapsed="false">
      <c r="A34" s="72" t="s">
        <v>203</v>
      </c>
      <c r="B34" s="73" t="n">
        <v>925</v>
      </c>
      <c r="C34" s="73" t="n">
        <v>0</v>
      </c>
      <c r="D34" s="74" t="n">
        <v>925</v>
      </c>
      <c r="E34" s="73" t="n">
        <v>16507</v>
      </c>
      <c r="F34" s="73" t="n">
        <v>15302</v>
      </c>
      <c r="G34" s="73" t="n">
        <v>655</v>
      </c>
      <c r="H34" s="74" t="n">
        <v>33389</v>
      </c>
      <c r="I34" s="73" t="n">
        <v>0</v>
      </c>
      <c r="J34" s="74" t="n">
        <v>33389</v>
      </c>
    </row>
    <row r="35" customFormat="false" ht="12.75" hidden="false" customHeight="false" outlineLevel="0" collapsed="false">
      <c r="A35" s="72" t="s">
        <v>204</v>
      </c>
      <c r="B35" s="73" t="n">
        <v>3662</v>
      </c>
      <c r="C35" s="73" t="n">
        <v>421</v>
      </c>
      <c r="D35" s="74" t="n">
        <v>4083</v>
      </c>
      <c r="E35" s="73" t="n">
        <v>16318</v>
      </c>
      <c r="F35" s="73" t="n">
        <v>20200</v>
      </c>
      <c r="G35" s="73" t="n">
        <v>537</v>
      </c>
      <c r="H35" s="74" t="n">
        <v>41138</v>
      </c>
      <c r="I35" s="73" t="n">
        <v>0</v>
      </c>
      <c r="J35" s="74" t="n">
        <v>41138</v>
      </c>
    </row>
    <row r="36" customFormat="false" ht="12.75" hidden="false" customHeight="false" outlineLevel="0" collapsed="false">
      <c r="A36" s="72" t="s">
        <v>205</v>
      </c>
      <c r="B36" s="73" t="n">
        <v>1733</v>
      </c>
      <c r="C36" s="73" t="n">
        <v>516</v>
      </c>
      <c r="D36" s="74" t="n">
        <v>2249</v>
      </c>
      <c r="E36" s="73" t="n">
        <v>17012</v>
      </c>
      <c r="F36" s="73" t="n">
        <v>45764</v>
      </c>
      <c r="G36" s="73" t="n">
        <v>463</v>
      </c>
      <c r="H36" s="74" t="n">
        <v>65488</v>
      </c>
      <c r="I36" s="73" t="n">
        <v>0</v>
      </c>
      <c r="J36" s="74" t="n">
        <v>65488</v>
      </c>
    </row>
    <row r="37" customFormat="false" ht="12.75" hidden="false" customHeight="false" outlineLevel="0" collapsed="false">
      <c r="A37" s="72" t="s">
        <v>206</v>
      </c>
      <c r="B37" s="73" t="n">
        <v>6167</v>
      </c>
      <c r="C37" s="73" t="n">
        <v>1463</v>
      </c>
      <c r="D37" s="74" t="n">
        <v>7630</v>
      </c>
      <c r="E37" s="73" t="n">
        <v>17174</v>
      </c>
      <c r="F37" s="73" t="n">
        <v>53265</v>
      </c>
      <c r="G37" s="73" t="n">
        <v>458</v>
      </c>
      <c r="H37" s="74" t="n">
        <v>78527</v>
      </c>
      <c r="I37" s="73" t="n">
        <v>0</v>
      </c>
      <c r="J37" s="74" t="n">
        <v>78527</v>
      </c>
    </row>
    <row r="38" customFormat="false" ht="12.75" hidden="false" customHeight="false" outlineLevel="0" collapsed="false">
      <c r="A38" s="72" t="s">
        <v>207</v>
      </c>
      <c r="B38" s="73" t="n">
        <v>4099</v>
      </c>
      <c r="C38" s="73" t="n">
        <v>5646</v>
      </c>
      <c r="D38" s="74" t="n">
        <v>9745</v>
      </c>
      <c r="E38" s="73" t="n">
        <v>16267</v>
      </c>
      <c r="F38" s="73" t="n">
        <v>61290</v>
      </c>
      <c r="G38" s="73" t="n">
        <v>436</v>
      </c>
      <c r="H38" s="74" t="n">
        <v>87738</v>
      </c>
      <c r="I38" s="73" t="n">
        <v>0</v>
      </c>
      <c r="J38" s="74" t="n">
        <v>87738</v>
      </c>
    </row>
    <row r="39" customFormat="false" ht="12.75" hidden="false" customHeight="false" outlineLevel="0" collapsed="false">
      <c r="A39" s="72" t="s">
        <v>208</v>
      </c>
      <c r="B39" s="73" t="n">
        <v>6493</v>
      </c>
      <c r="C39" s="73" t="n">
        <v>808</v>
      </c>
      <c r="D39" s="74" t="n">
        <v>7301</v>
      </c>
      <c r="E39" s="73" t="n">
        <v>16007</v>
      </c>
      <c r="F39" s="73" t="n">
        <v>63020</v>
      </c>
      <c r="G39" s="73" t="n">
        <v>460</v>
      </c>
      <c r="H39" s="74" t="n">
        <v>86788</v>
      </c>
      <c r="I39" s="73" t="n">
        <v>0</v>
      </c>
      <c r="J39" s="74" t="n">
        <v>86788</v>
      </c>
    </row>
    <row r="40" customFormat="false" ht="12.75" hidden="false" customHeight="false" outlineLevel="0" collapsed="false">
      <c r="A40" s="72" t="s">
        <v>209</v>
      </c>
      <c r="B40" s="73" t="n">
        <v>13203</v>
      </c>
      <c r="C40" s="73" t="n">
        <v>764</v>
      </c>
      <c r="D40" s="74" t="n">
        <v>13967</v>
      </c>
      <c r="E40" s="73" t="n">
        <v>16824</v>
      </c>
      <c r="F40" s="73" t="n">
        <v>55236</v>
      </c>
      <c r="G40" s="73" t="n">
        <v>492</v>
      </c>
      <c r="H40" s="74" t="n">
        <v>86519</v>
      </c>
      <c r="I40" s="73" t="n">
        <v>0</v>
      </c>
      <c r="J40" s="74" t="n">
        <v>86519</v>
      </c>
    </row>
    <row r="41" customFormat="false" ht="12.75" hidden="false" customHeight="false" outlineLevel="0" collapsed="false">
      <c r="A41" s="72" t="s">
        <v>210</v>
      </c>
      <c r="B41" s="73" t="n">
        <v>12874</v>
      </c>
      <c r="C41" s="73" t="n">
        <v>1467</v>
      </c>
      <c r="D41" s="74" t="n">
        <v>14341</v>
      </c>
      <c r="E41" s="73" t="n">
        <v>16350</v>
      </c>
      <c r="F41" s="73" t="n">
        <v>58611</v>
      </c>
      <c r="G41" s="73" t="n">
        <v>530</v>
      </c>
      <c r="H41" s="74" t="n">
        <v>89832</v>
      </c>
      <c r="I41" s="73" t="n">
        <v>0</v>
      </c>
      <c r="J41" s="74" t="n">
        <v>89832</v>
      </c>
    </row>
    <row r="42" customFormat="false" ht="12.75" hidden="false" customHeight="false" outlineLevel="0" collapsed="false">
      <c r="A42" s="72" t="s">
        <v>211</v>
      </c>
      <c r="B42" s="73" t="n">
        <v>10238</v>
      </c>
      <c r="C42" s="73" t="n">
        <v>1246</v>
      </c>
      <c r="D42" s="74" t="n">
        <v>11484</v>
      </c>
      <c r="E42" s="73" t="n">
        <v>17815</v>
      </c>
      <c r="F42" s="73" t="n">
        <v>72439</v>
      </c>
      <c r="G42" s="73" t="n">
        <v>9443</v>
      </c>
      <c r="H42" s="74" t="n">
        <v>111181</v>
      </c>
      <c r="I42" s="73" t="n">
        <v>0</v>
      </c>
      <c r="J42" s="74" t="n">
        <v>111181</v>
      </c>
    </row>
    <row r="44" customFormat="false" ht="12.75" hidden="false" customHeight="false" outlineLevel="0" collapsed="false">
      <c r="A44" s="94" t="s">
        <v>213</v>
      </c>
    </row>
    <row r="45" customFormat="false" ht="12.75" hidden="false" customHeight="false" outlineLevel="0" collapsed="false">
      <c r="A45" s="72" t="s">
        <v>200</v>
      </c>
      <c r="B45" s="73" t="n">
        <v>18672</v>
      </c>
      <c r="C45" s="73" t="n">
        <v>1056</v>
      </c>
      <c r="D45" s="74" t="n">
        <v>19728</v>
      </c>
      <c r="E45" s="73" t="n">
        <v>19086</v>
      </c>
      <c r="F45" s="73" t="n">
        <v>63563</v>
      </c>
      <c r="G45" s="73" t="n">
        <v>16315</v>
      </c>
      <c r="H45" s="74" t="n">
        <v>118692</v>
      </c>
      <c r="I45" s="73" t="n">
        <v>0</v>
      </c>
      <c r="J45" s="74" t="n">
        <v>118692</v>
      </c>
    </row>
    <row r="46" customFormat="false" ht="12.75" hidden="false" customHeight="false" outlineLevel="0" collapsed="false">
      <c r="A46" s="72" t="s">
        <v>201</v>
      </c>
      <c r="B46" s="73" t="n">
        <v>16178</v>
      </c>
      <c r="C46" s="73" t="n">
        <v>1176</v>
      </c>
      <c r="D46" s="74" t="n">
        <v>17354</v>
      </c>
      <c r="E46" s="73" t="n">
        <v>20368</v>
      </c>
      <c r="F46" s="73" t="n">
        <v>68175</v>
      </c>
      <c r="G46" s="73" t="n">
        <v>15882</v>
      </c>
      <c r="H46" s="74" t="n">
        <v>121779</v>
      </c>
      <c r="I46" s="73" t="n">
        <v>0</v>
      </c>
      <c r="J46" s="74" t="n">
        <v>121779</v>
      </c>
    </row>
    <row r="47" customFormat="false" ht="12.75" hidden="false" customHeight="false" outlineLevel="0" collapsed="false">
      <c r="A47" s="72" t="s">
        <v>202</v>
      </c>
      <c r="B47" s="73" t="n">
        <v>16200</v>
      </c>
      <c r="C47" s="73" t="n">
        <v>1215</v>
      </c>
      <c r="D47" s="74" t="n">
        <v>17415</v>
      </c>
      <c r="E47" s="73" t="n">
        <v>18819</v>
      </c>
      <c r="F47" s="73" t="n">
        <v>69643</v>
      </c>
      <c r="G47" s="73" t="n">
        <v>16854</v>
      </c>
      <c r="H47" s="74" t="n">
        <v>122731</v>
      </c>
      <c r="I47" s="73" t="n">
        <v>0</v>
      </c>
      <c r="J47" s="74" t="n">
        <v>122731</v>
      </c>
    </row>
    <row r="48" customFormat="false" ht="12.75" hidden="false" customHeight="false" outlineLevel="0" collapsed="false">
      <c r="A48" s="72" t="s">
        <v>203</v>
      </c>
      <c r="B48" s="73" t="n">
        <v>13941</v>
      </c>
      <c r="C48" s="73" t="n">
        <v>1332</v>
      </c>
      <c r="D48" s="74" t="n">
        <v>15273</v>
      </c>
      <c r="E48" s="73" t="n">
        <v>20206</v>
      </c>
      <c r="F48" s="73" t="n">
        <v>80977</v>
      </c>
      <c r="G48" s="73" t="n">
        <v>15209</v>
      </c>
      <c r="H48" s="74" t="n">
        <v>131665</v>
      </c>
      <c r="I48" s="73" t="n">
        <v>0</v>
      </c>
      <c r="J48" s="74" t="n">
        <v>131665</v>
      </c>
    </row>
    <row r="49" customFormat="false" ht="12.75" hidden="false" customHeight="false" outlineLevel="0" collapsed="false">
      <c r="A49" s="72" t="s">
        <v>204</v>
      </c>
      <c r="B49" s="73" t="n">
        <v>13076</v>
      </c>
      <c r="C49" s="73" t="n">
        <v>1369</v>
      </c>
      <c r="D49" s="74" t="n">
        <v>14445</v>
      </c>
      <c r="E49" s="73" t="n">
        <v>22141</v>
      </c>
      <c r="F49" s="73" t="n">
        <v>80278</v>
      </c>
      <c r="G49" s="73" t="n">
        <v>11399</v>
      </c>
      <c r="H49" s="74" t="n">
        <v>128263</v>
      </c>
      <c r="I49" s="73" t="n">
        <v>0</v>
      </c>
      <c r="J49" s="74" t="n">
        <v>128263</v>
      </c>
    </row>
    <row r="50" customFormat="false" ht="12.75" hidden="false" customHeight="false" outlineLevel="0" collapsed="false">
      <c r="A50" s="72" t="s">
        <v>205</v>
      </c>
      <c r="B50" s="73" t="n">
        <v>26155</v>
      </c>
      <c r="C50" s="73" t="n">
        <v>1169</v>
      </c>
      <c r="D50" s="74" t="n">
        <v>27324</v>
      </c>
      <c r="E50" s="73" t="n">
        <v>21943</v>
      </c>
      <c r="F50" s="73" t="n">
        <v>132721</v>
      </c>
      <c r="G50" s="73" t="n">
        <v>11155</v>
      </c>
      <c r="H50" s="74" t="n">
        <v>193143</v>
      </c>
      <c r="I50" s="73" t="n">
        <v>0</v>
      </c>
      <c r="J50" s="74" t="n">
        <v>193143</v>
      </c>
    </row>
    <row r="51" customFormat="false" ht="12.75" hidden="false" customHeight="false" outlineLevel="0" collapsed="false">
      <c r="A51" s="72" t="s">
        <v>206</v>
      </c>
      <c r="B51" s="73" t="n">
        <v>19943</v>
      </c>
      <c r="C51" s="73" t="n">
        <v>1364</v>
      </c>
      <c r="D51" s="74" t="n">
        <v>21307</v>
      </c>
      <c r="E51" s="73" t="n">
        <v>23826</v>
      </c>
      <c r="F51" s="73" t="n">
        <v>186125</v>
      </c>
      <c r="G51" s="73" t="n">
        <v>21806</v>
      </c>
      <c r="H51" s="74" t="n">
        <v>253064</v>
      </c>
      <c r="I51" s="73" t="n">
        <v>0</v>
      </c>
      <c r="J51" s="74" t="n">
        <v>253064</v>
      </c>
    </row>
    <row r="52" customFormat="false" ht="12.75" hidden="false" customHeight="false" outlineLevel="0" collapsed="false">
      <c r="A52" s="72" t="s">
        <v>207</v>
      </c>
      <c r="B52" s="73" t="n">
        <v>18217</v>
      </c>
      <c r="C52" s="73" t="n">
        <v>1531</v>
      </c>
      <c r="D52" s="74" t="n">
        <v>19748</v>
      </c>
      <c r="E52" s="73" t="n">
        <v>28246</v>
      </c>
      <c r="F52" s="73" t="n">
        <v>220113</v>
      </c>
      <c r="G52" s="73" t="n">
        <v>21488</v>
      </c>
      <c r="H52" s="74" t="n">
        <v>289595</v>
      </c>
      <c r="I52" s="73" t="n">
        <v>0</v>
      </c>
      <c r="J52" s="74" t="n">
        <v>289595</v>
      </c>
    </row>
    <row r="53" customFormat="false" ht="12.75" hidden="false" customHeight="false" outlineLevel="0" collapsed="false">
      <c r="A53" s="72" t="s">
        <v>208</v>
      </c>
      <c r="B53" s="73" t="n">
        <v>23368</v>
      </c>
      <c r="C53" s="73" t="n">
        <v>1792</v>
      </c>
      <c r="D53" s="74" t="n">
        <v>25160</v>
      </c>
      <c r="E53" s="73" t="n">
        <v>23894</v>
      </c>
      <c r="F53" s="73" t="n">
        <v>197082</v>
      </c>
      <c r="G53" s="73" t="n">
        <v>24434</v>
      </c>
      <c r="H53" s="74" t="n">
        <v>270570</v>
      </c>
      <c r="I53" s="73" t="n">
        <v>0</v>
      </c>
      <c r="J53" s="74" t="n">
        <v>270570</v>
      </c>
    </row>
    <row r="54" customFormat="false" ht="12.75" hidden="false" customHeight="false" outlineLevel="0" collapsed="false">
      <c r="A54" s="72" t="s">
        <v>209</v>
      </c>
      <c r="B54" s="73" t="n">
        <v>27087</v>
      </c>
      <c r="C54" s="73" t="n">
        <v>2143</v>
      </c>
      <c r="D54" s="74" t="n">
        <v>29230</v>
      </c>
      <c r="E54" s="73" t="n">
        <v>26095</v>
      </c>
      <c r="F54" s="73" t="n">
        <v>217229</v>
      </c>
      <c r="G54" s="73" t="n">
        <v>61902</v>
      </c>
      <c r="H54" s="74" t="n">
        <v>334456</v>
      </c>
      <c r="I54" s="73" t="n">
        <v>0</v>
      </c>
      <c r="J54" s="74" t="n">
        <v>334456</v>
      </c>
    </row>
    <row r="55" customFormat="false" ht="12.75" hidden="false" customHeight="false" outlineLevel="0" collapsed="false">
      <c r="A55" s="72" t="s">
        <v>210</v>
      </c>
      <c r="B55" s="73" t="n">
        <v>33554</v>
      </c>
      <c r="C55" s="73" t="n">
        <v>1564</v>
      </c>
      <c r="D55" s="74" t="n">
        <v>35118</v>
      </c>
      <c r="E55" s="73" t="n">
        <v>26787</v>
      </c>
      <c r="F55" s="73" t="n">
        <v>198834</v>
      </c>
      <c r="G55" s="73" t="n">
        <v>55468</v>
      </c>
      <c r="H55" s="74" t="n">
        <v>316207</v>
      </c>
      <c r="I55" s="73" t="n">
        <v>0</v>
      </c>
      <c r="J55" s="74" t="n">
        <v>316207</v>
      </c>
    </row>
    <row r="56" customFormat="false" ht="12.75" hidden="false" customHeight="false" outlineLevel="0" collapsed="false">
      <c r="A56" s="72" t="s">
        <v>211</v>
      </c>
      <c r="B56" s="73" t="n">
        <v>121361</v>
      </c>
      <c r="C56" s="73" t="n">
        <v>1475</v>
      </c>
      <c r="D56" s="74" t="n">
        <v>122836</v>
      </c>
      <c r="E56" s="73" t="n">
        <v>109026</v>
      </c>
      <c r="F56" s="73" t="n">
        <v>102326</v>
      </c>
      <c r="G56" s="73" t="n">
        <v>60850</v>
      </c>
      <c r="H56" s="74" t="n">
        <v>395038</v>
      </c>
      <c r="I56" s="73" t="n">
        <v>0</v>
      </c>
      <c r="J56" s="74" t="n">
        <v>395038</v>
      </c>
    </row>
    <row r="58" customFormat="false" ht="12.75" hidden="false" customHeight="false" outlineLevel="0" collapsed="false">
      <c r="A58" s="94" t="s">
        <v>214</v>
      </c>
    </row>
    <row r="59" customFormat="false" ht="12.75" hidden="false" customHeight="false" outlineLevel="0" collapsed="false">
      <c r="A59" s="72" t="s">
        <v>200</v>
      </c>
      <c r="B59" s="73" t="n">
        <v>118494</v>
      </c>
      <c r="C59" s="73" t="n">
        <v>1404</v>
      </c>
      <c r="D59" s="74" t="n">
        <v>119898</v>
      </c>
      <c r="E59" s="73" t="n">
        <v>27121</v>
      </c>
      <c r="F59" s="73" t="n">
        <v>138036</v>
      </c>
      <c r="G59" s="73" t="n">
        <v>63930</v>
      </c>
      <c r="H59" s="74" t="n">
        <v>348985</v>
      </c>
      <c r="I59" s="73" t="n">
        <v>0</v>
      </c>
      <c r="J59" s="74" t="n">
        <v>348985</v>
      </c>
    </row>
    <row r="60" customFormat="false" ht="12.75" hidden="false" customHeight="false" outlineLevel="0" collapsed="false">
      <c r="A60" s="72" t="s">
        <v>201</v>
      </c>
      <c r="B60" s="73" t="n">
        <v>39401</v>
      </c>
      <c r="C60" s="73" t="n">
        <v>1312</v>
      </c>
      <c r="D60" s="74" t="n">
        <v>40713</v>
      </c>
      <c r="E60" s="73" t="n">
        <v>25015</v>
      </c>
      <c r="F60" s="73" t="n">
        <v>270323</v>
      </c>
      <c r="G60" s="73" t="n">
        <v>27404</v>
      </c>
      <c r="H60" s="74" t="n">
        <v>363455</v>
      </c>
      <c r="I60" s="73" t="n">
        <v>0</v>
      </c>
      <c r="J60" s="74" t="n">
        <v>363455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215</v>
      </c>
      <c r="B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9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82</v>
      </c>
      <c r="C7" s="244"/>
      <c r="D7" s="244"/>
      <c r="E7" s="244"/>
      <c r="F7" s="244"/>
      <c r="G7" s="244"/>
      <c r="H7" s="244"/>
      <c r="I7" s="245" t="s">
        <v>365</v>
      </c>
      <c r="J7" s="246" t="s">
        <v>366</v>
      </c>
    </row>
    <row r="8" customFormat="false" ht="12.75" hidden="false" customHeight="false" outlineLevel="0" collapsed="false">
      <c r="B8" s="247" t="s">
        <v>367</v>
      </c>
      <c r="C8" s="247"/>
      <c r="D8" s="247"/>
      <c r="E8" s="248"/>
      <c r="F8" s="248"/>
      <c r="G8" s="248"/>
      <c r="H8" s="249" t="s">
        <v>300</v>
      </c>
      <c r="I8" s="248" t="s">
        <v>368</v>
      </c>
      <c r="J8" s="249" t="s">
        <v>368</v>
      </c>
    </row>
    <row r="9" customFormat="false" ht="12.75" hidden="false" customHeight="false" outlineLevel="0" collapsed="false">
      <c r="A9" s="84" t="s">
        <v>179</v>
      </c>
      <c r="B9" s="248" t="s">
        <v>369</v>
      </c>
      <c r="C9" s="248"/>
      <c r="D9" s="87"/>
      <c r="E9" s="248" t="s">
        <v>370</v>
      </c>
      <c r="F9" s="248" t="s">
        <v>370</v>
      </c>
      <c r="G9" s="248" t="s">
        <v>371</v>
      </c>
      <c r="H9" s="249" t="s">
        <v>372</v>
      </c>
      <c r="I9" s="248" t="s">
        <v>383</v>
      </c>
      <c r="J9" s="249" t="s">
        <v>374</v>
      </c>
    </row>
    <row r="10" customFormat="false" ht="13.5" hidden="false" customHeight="false" outlineLevel="0" collapsed="false">
      <c r="A10" s="88"/>
      <c r="B10" s="250" t="s">
        <v>375</v>
      </c>
      <c r="C10" s="250" t="s">
        <v>375</v>
      </c>
      <c r="D10" s="90" t="s">
        <v>21</v>
      </c>
      <c r="E10" s="250" t="s">
        <v>376</v>
      </c>
      <c r="F10" s="250" t="s">
        <v>377</v>
      </c>
      <c r="G10" s="250" t="s">
        <v>372</v>
      </c>
      <c r="H10" s="251" t="s">
        <v>384</v>
      </c>
      <c r="I10" s="250" t="s">
        <v>384</v>
      </c>
      <c r="J10" s="90" t="s">
        <v>384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7</v>
      </c>
      <c r="B12" s="73" t="n">
        <v>0</v>
      </c>
      <c r="C12" s="73" t="n">
        <v>0</v>
      </c>
      <c r="D12" s="74" t="n">
        <v>0</v>
      </c>
      <c r="E12" s="73" t="n">
        <v>0</v>
      </c>
      <c r="F12" s="73" t="n">
        <v>0</v>
      </c>
      <c r="G12" s="73" t="n">
        <v>0</v>
      </c>
      <c r="H12" s="74" t="n">
        <v>0</v>
      </c>
      <c r="I12" s="73" t="n">
        <v>0</v>
      </c>
      <c r="J12" s="74" t="n">
        <v>0</v>
      </c>
    </row>
    <row r="14" customFormat="false" ht="12.75" hidden="false" customHeight="false" outlineLevel="0" collapsed="false">
      <c r="A14" s="94" t="s">
        <v>198</v>
      </c>
      <c r="B14" s="73" t="n">
        <v>0</v>
      </c>
      <c r="C14" s="73" t="n">
        <v>0</v>
      </c>
      <c r="D14" s="74" t="n">
        <v>0</v>
      </c>
      <c r="E14" s="73" t="n">
        <v>114</v>
      </c>
      <c r="F14" s="73" t="n">
        <v>250</v>
      </c>
      <c r="G14" s="73" t="n">
        <v>0</v>
      </c>
      <c r="H14" s="74" t="n">
        <v>364</v>
      </c>
      <c r="I14" s="73" t="n">
        <v>0</v>
      </c>
      <c r="J14" s="74" t="n">
        <v>364</v>
      </c>
    </row>
    <row r="16" customFormat="false" ht="12.75" hidden="false" customHeight="false" outlineLevel="0" collapsed="false">
      <c r="A16" s="94" t="s">
        <v>199</v>
      </c>
    </row>
    <row r="17" customFormat="false" ht="12.75" hidden="false" customHeight="false" outlineLevel="0" collapsed="false">
      <c r="A17" s="72" t="s">
        <v>200</v>
      </c>
      <c r="B17" s="73" t="n">
        <v>0</v>
      </c>
      <c r="C17" s="73" t="n">
        <v>0</v>
      </c>
      <c r="D17" s="74" t="n">
        <v>0</v>
      </c>
      <c r="E17" s="73" t="n">
        <v>23</v>
      </c>
      <c r="F17" s="73" t="n">
        <v>250</v>
      </c>
      <c r="G17" s="73" t="n">
        <v>0</v>
      </c>
      <c r="H17" s="74" t="n">
        <v>273</v>
      </c>
      <c r="I17" s="73" t="n">
        <v>0</v>
      </c>
      <c r="J17" s="74" t="n">
        <v>273</v>
      </c>
    </row>
    <row r="18" customFormat="false" ht="12.75" hidden="false" customHeight="false" outlineLevel="0" collapsed="false">
      <c r="A18" s="72" t="s">
        <v>201</v>
      </c>
      <c r="B18" s="73" t="n">
        <v>0</v>
      </c>
      <c r="C18" s="73" t="n">
        <v>0</v>
      </c>
      <c r="D18" s="74" t="n">
        <v>0</v>
      </c>
      <c r="E18" s="73" t="n">
        <v>34</v>
      </c>
      <c r="F18" s="73" t="n">
        <v>250</v>
      </c>
      <c r="G18" s="73" t="n">
        <v>0</v>
      </c>
      <c r="H18" s="74" t="n">
        <v>284</v>
      </c>
      <c r="I18" s="73" t="n">
        <v>0</v>
      </c>
      <c r="J18" s="74" t="n">
        <v>284</v>
      </c>
    </row>
    <row r="19" customFormat="false" ht="12.75" hidden="false" customHeight="false" outlineLevel="0" collapsed="false">
      <c r="A19" s="72" t="s">
        <v>202</v>
      </c>
      <c r="B19" s="73" t="n">
        <v>0</v>
      </c>
      <c r="C19" s="73" t="n">
        <v>0</v>
      </c>
      <c r="D19" s="74" t="n">
        <v>0</v>
      </c>
      <c r="E19" s="73" t="n">
        <v>47</v>
      </c>
      <c r="F19" s="73" t="n">
        <v>0</v>
      </c>
      <c r="G19" s="73" t="n">
        <v>0</v>
      </c>
      <c r="H19" s="74" t="n">
        <v>47</v>
      </c>
      <c r="I19" s="73" t="n">
        <v>0</v>
      </c>
      <c r="J19" s="74" t="n">
        <v>47</v>
      </c>
    </row>
    <row r="20" customFormat="false" ht="12.75" hidden="false" customHeight="false" outlineLevel="0" collapsed="false">
      <c r="A20" s="72" t="s">
        <v>203</v>
      </c>
      <c r="B20" s="73" t="n">
        <v>0</v>
      </c>
      <c r="C20" s="73" t="n">
        <v>0</v>
      </c>
      <c r="D20" s="74" t="n">
        <v>0</v>
      </c>
      <c r="E20" s="73" t="n">
        <v>91</v>
      </c>
      <c r="F20" s="73" t="n">
        <v>0</v>
      </c>
      <c r="G20" s="73" t="n">
        <v>0</v>
      </c>
      <c r="H20" s="74" t="n">
        <v>91</v>
      </c>
      <c r="I20" s="73" t="n">
        <v>0</v>
      </c>
      <c r="J20" s="74" t="n">
        <v>91</v>
      </c>
    </row>
    <row r="21" customFormat="false" ht="12.75" hidden="false" customHeight="false" outlineLevel="0" collapsed="false">
      <c r="A21" s="72" t="s">
        <v>204</v>
      </c>
      <c r="B21" s="73" t="n">
        <v>0</v>
      </c>
      <c r="C21" s="73" t="n">
        <v>0</v>
      </c>
      <c r="D21" s="74" t="n">
        <v>0</v>
      </c>
      <c r="E21" s="73" t="n">
        <v>50</v>
      </c>
      <c r="F21" s="73" t="n">
        <v>0</v>
      </c>
      <c r="G21" s="73" t="n">
        <v>0</v>
      </c>
      <c r="H21" s="74" t="n">
        <v>50</v>
      </c>
      <c r="I21" s="73" t="n">
        <v>0</v>
      </c>
      <c r="J21" s="74" t="n">
        <v>50</v>
      </c>
    </row>
    <row r="22" customFormat="false" ht="12.75" hidden="false" customHeight="false" outlineLevel="0" collapsed="false">
      <c r="A22" s="72" t="s">
        <v>205</v>
      </c>
      <c r="B22" s="73" t="n">
        <v>0</v>
      </c>
      <c r="C22" s="73" t="n">
        <v>0</v>
      </c>
      <c r="D22" s="74" t="n">
        <v>0</v>
      </c>
      <c r="E22" s="73" t="n">
        <v>101</v>
      </c>
      <c r="F22" s="73" t="n">
        <v>0</v>
      </c>
      <c r="G22" s="73" t="n">
        <v>0</v>
      </c>
      <c r="H22" s="74" t="n">
        <v>101</v>
      </c>
      <c r="I22" s="73" t="n">
        <v>0</v>
      </c>
      <c r="J22" s="74" t="n">
        <v>101</v>
      </c>
    </row>
    <row r="23" customFormat="false" ht="12.75" hidden="false" customHeight="false" outlineLevel="0" collapsed="false">
      <c r="A23" s="72" t="s">
        <v>206</v>
      </c>
      <c r="B23" s="73" t="n">
        <v>0</v>
      </c>
      <c r="C23" s="73" t="n">
        <v>0</v>
      </c>
      <c r="D23" s="74" t="n">
        <v>0</v>
      </c>
      <c r="E23" s="73" t="n">
        <v>43</v>
      </c>
      <c r="F23" s="73" t="n">
        <v>0</v>
      </c>
      <c r="G23" s="73" t="n">
        <v>0</v>
      </c>
      <c r="H23" s="74" t="n">
        <v>43</v>
      </c>
      <c r="I23" s="73" t="n">
        <v>0</v>
      </c>
      <c r="J23" s="74" t="n">
        <v>43</v>
      </c>
    </row>
    <row r="24" customFormat="false" ht="12.75" hidden="false" customHeight="false" outlineLevel="0" collapsed="false">
      <c r="A24" s="72" t="s">
        <v>207</v>
      </c>
      <c r="B24" s="73" t="n">
        <v>0</v>
      </c>
      <c r="C24" s="73" t="n">
        <v>0</v>
      </c>
      <c r="D24" s="74" t="n">
        <v>0</v>
      </c>
      <c r="E24" s="73" t="n">
        <v>93</v>
      </c>
      <c r="F24" s="73" t="n">
        <v>0</v>
      </c>
      <c r="G24" s="73" t="n">
        <v>0</v>
      </c>
      <c r="H24" s="74" t="n">
        <v>93</v>
      </c>
      <c r="I24" s="73" t="n">
        <v>0</v>
      </c>
      <c r="J24" s="74" t="n">
        <v>93</v>
      </c>
    </row>
    <row r="25" customFormat="false" ht="12.75" hidden="false" customHeight="false" outlineLevel="0" collapsed="false">
      <c r="A25" s="72" t="s">
        <v>208</v>
      </c>
      <c r="B25" s="73" t="n">
        <v>0</v>
      </c>
      <c r="C25" s="73" t="n">
        <v>0</v>
      </c>
      <c r="D25" s="74" t="n">
        <v>0</v>
      </c>
      <c r="E25" s="73" t="n">
        <v>103</v>
      </c>
      <c r="F25" s="73" t="n">
        <v>0</v>
      </c>
      <c r="G25" s="73" t="n">
        <v>0</v>
      </c>
      <c r="H25" s="74" t="n">
        <v>103</v>
      </c>
      <c r="I25" s="73" t="n">
        <v>0</v>
      </c>
      <c r="J25" s="74" t="n">
        <v>103</v>
      </c>
    </row>
    <row r="26" customFormat="false" ht="12.75" hidden="false" customHeight="false" outlineLevel="0" collapsed="false">
      <c r="A26" s="72" t="s">
        <v>209</v>
      </c>
      <c r="B26" s="73" t="n">
        <v>0</v>
      </c>
      <c r="C26" s="73" t="n">
        <v>0</v>
      </c>
      <c r="D26" s="74" t="n">
        <v>0</v>
      </c>
      <c r="E26" s="73" t="n">
        <v>113</v>
      </c>
      <c r="F26" s="73" t="n">
        <v>0</v>
      </c>
      <c r="G26" s="73" t="n">
        <v>2</v>
      </c>
      <c r="H26" s="74" t="n">
        <v>115</v>
      </c>
      <c r="I26" s="73" t="n">
        <v>0</v>
      </c>
      <c r="J26" s="74" t="n">
        <v>115</v>
      </c>
    </row>
    <row r="27" customFormat="false" ht="12.75" hidden="false" customHeight="false" outlineLevel="0" collapsed="false">
      <c r="A27" s="72" t="s">
        <v>210</v>
      </c>
      <c r="B27" s="73" t="n">
        <v>0</v>
      </c>
      <c r="C27" s="73" t="n">
        <v>0</v>
      </c>
      <c r="D27" s="74" t="n">
        <v>0</v>
      </c>
      <c r="E27" s="73" t="n">
        <v>189</v>
      </c>
      <c r="F27" s="73" t="n">
        <v>0</v>
      </c>
      <c r="G27" s="73" t="n">
        <v>2</v>
      </c>
      <c r="H27" s="74" t="n">
        <v>191</v>
      </c>
      <c r="I27" s="73" t="n">
        <v>0</v>
      </c>
      <c r="J27" s="74" t="n">
        <v>191</v>
      </c>
    </row>
    <row r="28" customFormat="false" ht="12.75" hidden="false" customHeight="false" outlineLevel="0" collapsed="false">
      <c r="A28" s="72" t="s">
        <v>211</v>
      </c>
      <c r="B28" s="73" t="n">
        <v>0</v>
      </c>
      <c r="C28" s="73" t="n">
        <v>0</v>
      </c>
      <c r="D28" s="74" t="n">
        <v>0</v>
      </c>
      <c r="E28" s="73" t="n">
        <v>8</v>
      </c>
      <c r="F28" s="73" t="n">
        <v>0</v>
      </c>
      <c r="G28" s="73" t="n">
        <v>2</v>
      </c>
      <c r="H28" s="74" t="n">
        <v>10</v>
      </c>
      <c r="I28" s="73" t="n">
        <v>0</v>
      </c>
      <c r="J28" s="74" t="n">
        <v>10</v>
      </c>
    </row>
    <row r="30" customFormat="false" ht="12.75" hidden="false" customHeight="false" outlineLevel="0" collapsed="false">
      <c r="A30" s="94" t="s">
        <v>212</v>
      </c>
    </row>
    <row r="31" customFormat="false" ht="12.75" hidden="false" customHeight="false" outlineLevel="0" collapsed="false">
      <c r="A31" s="72" t="s">
        <v>200</v>
      </c>
      <c r="B31" s="73" t="n">
        <v>0</v>
      </c>
      <c r="C31" s="73" t="n">
        <v>0</v>
      </c>
      <c r="D31" s="74" t="n">
        <v>0</v>
      </c>
      <c r="E31" s="73" t="n">
        <v>12</v>
      </c>
      <c r="F31" s="73" t="n">
        <v>0</v>
      </c>
      <c r="G31" s="73" t="n">
        <v>2</v>
      </c>
      <c r="H31" s="74" t="n">
        <v>14</v>
      </c>
      <c r="I31" s="73" t="n">
        <v>0</v>
      </c>
      <c r="J31" s="74" t="n">
        <v>14</v>
      </c>
    </row>
    <row r="32" customFormat="false" ht="12.75" hidden="false" customHeight="false" outlineLevel="0" collapsed="false">
      <c r="A32" s="72" t="s">
        <v>201</v>
      </c>
      <c r="B32" s="73" t="n">
        <v>0</v>
      </c>
      <c r="C32" s="73" t="n">
        <v>0</v>
      </c>
      <c r="D32" s="74" t="n">
        <v>0</v>
      </c>
      <c r="E32" s="73" t="n">
        <v>7</v>
      </c>
      <c r="F32" s="73" t="n">
        <v>0</v>
      </c>
      <c r="G32" s="73" t="n">
        <v>2</v>
      </c>
      <c r="H32" s="74" t="n">
        <v>9</v>
      </c>
      <c r="I32" s="73" t="n">
        <v>0</v>
      </c>
      <c r="J32" s="74" t="n">
        <v>9</v>
      </c>
    </row>
    <row r="33" customFormat="false" ht="12.75" hidden="false" customHeight="false" outlineLevel="0" collapsed="false">
      <c r="A33" s="72" t="s">
        <v>202</v>
      </c>
      <c r="B33" s="73" t="n">
        <v>0</v>
      </c>
      <c r="C33" s="73" t="n">
        <v>0</v>
      </c>
      <c r="D33" s="74" t="n">
        <v>0</v>
      </c>
      <c r="E33" s="73" t="n">
        <v>18</v>
      </c>
      <c r="F33" s="73" t="n">
        <v>2000</v>
      </c>
      <c r="G33" s="73" t="n">
        <v>2</v>
      </c>
      <c r="H33" s="74" t="n">
        <v>2020</v>
      </c>
      <c r="I33" s="73" t="n">
        <v>0</v>
      </c>
      <c r="J33" s="74" t="n">
        <v>2020</v>
      </c>
    </row>
    <row r="34" customFormat="false" ht="12.75" hidden="false" customHeight="false" outlineLevel="0" collapsed="false">
      <c r="A34" s="72" t="s">
        <v>203</v>
      </c>
      <c r="B34" s="73" t="n">
        <v>0</v>
      </c>
      <c r="C34" s="73" t="n">
        <v>0</v>
      </c>
      <c r="D34" s="74" t="n">
        <v>0</v>
      </c>
      <c r="E34" s="73" t="n">
        <v>24</v>
      </c>
      <c r="F34" s="73" t="n">
        <v>6517</v>
      </c>
      <c r="G34" s="73" t="n">
        <v>2</v>
      </c>
      <c r="H34" s="74" t="n">
        <v>6543</v>
      </c>
      <c r="I34" s="73" t="n">
        <v>0</v>
      </c>
      <c r="J34" s="74" t="n">
        <v>6543</v>
      </c>
    </row>
    <row r="35" customFormat="false" ht="12.75" hidden="false" customHeight="false" outlineLevel="0" collapsed="false">
      <c r="A35" s="72" t="s">
        <v>204</v>
      </c>
      <c r="B35" s="73" t="n">
        <v>0</v>
      </c>
      <c r="C35" s="73" t="n">
        <v>0</v>
      </c>
      <c r="D35" s="74" t="n">
        <v>0</v>
      </c>
      <c r="E35" s="73" t="n">
        <v>40</v>
      </c>
      <c r="F35" s="73" t="n">
        <v>8971</v>
      </c>
      <c r="G35" s="73" t="n">
        <v>2</v>
      </c>
      <c r="H35" s="74" t="n">
        <v>9013</v>
      </c>
      <c r="I35" s="73" t="n">
        <v>0</v>
      </c>
      <c r="J35" s="74" t="n">
        <v>9013</v>
      </c>
    </row>
    <row r="36" customFormat="false" ht="12.75" hidden="false" customHeight="false" outlineLevel="0" collapsed="false">
      <c r="A36" s="72" t="s">
        <v>205</v>
      </c>
      <c r="B36" s="73" t="n">
        <v>0</v>
      </c>
      <c r="C36" s="73" t="n">
        <v>0</v>
      </c>
      <c r="D36" s="74" t="n">
        <v>0</v>
      </c>
      <c r="E36" s="73" t="n">
        <v>53</v>
      </c>
      <c r="F36" s="73" t="n">
        <v>19547</v>
      </c>
      <c r="G36" s="73" t="n">
        <v>2</v>
      </c>
      <c r="H36" s="74" t="n">
        <v>19602</v>
      </c>
      <c r="I36" s="73" t="n">
        <v>0</v>
      </c>
      <c r="J36" s="74" t="n">
        <v>19602</v>
      </c>
    </row>
    <row r="37" customFormat="false" ht="12.75" hidden="false" customHeight="false" outlineLevel="0" collapsed="false">
      <c r="A37" s="72" t="s">
        <v>206</v>
      </c>
      <c r="B37" s="73" t="n">
        <v>0</v>
      </c>
      <c r="C37" s="73" t="n">
        <v>0</v>
      </c>
      <c r="D37" s="74" t="n">
        <v>0</v>
      </c>
      <c r="E37" s="73" t="n">
        <v>32</v>
      </c>
      <c r="F37" s="73" t="n">
        <v>18005</v>
      </c>
      <c r="G37" s="73" t="n">
        <v>2</v>
      </c>
      <c r="H37" s="74" t="n">
        <v>18039</v>
      </c>
      <c r="I37" s="73" t="n">
        <v>0</v>
      </c>
      <c r="J37" s="74" t="n">
        <v>18039</v>
      </c>
    </row>
    <row r="38" customFormat="false" ht="12.75" hidden="false" customHeight="false" outlineLevel="0" collapsed="false">
      <c r="A38" s="72" t="s">
        <v>207</v>
      </c>
      <c r="B38" s="73" t="n">
        <v>0</v>
      </c>
      <c r="C38" s="73" t="n">
        <v>0</v>
      </c>
      <c r="D38" s="74" t="n">
        <v>0</v>
      </c>
      <c r="E38" s="73" t="n">
        <v>47</v>
      </c>
      <c r="F38" s="73" t="n">
        <v>18123</v>
      </c>
      <c r="G38" s="73" t="n">
        <v>0</v>
      </c>
      <c r="H38" s="74" t="n">
        <v>18170</v>
      </c>
      <c r="I38" s="73" t="n">
        <v>0</v>
      </c>
      <c r="J38" s="74" t="n">
        <v>18170</v>
      </c>
    </row>
    <row r="39" customFormat="false" ht="12.75" hidden="false" customHeight="false" outlineLevel="0" collapsed="false">
      <c r="A39" s="72" t="s">
        <v>208</v>
      </c>
      <c r="B39" s="73" t="n">
        <v>0</v>
      </c>
      <c r="C39" s="73" t="n">
        <v>0</v>
      </c>
      <c r="D39" s="74" t="n">
        <v>0</v>
      </c>
      <c r="E39" s="73" t="n">
        <v>149</v>
      </c>
      <c r="F39" s="73" t="n">
        <v>18208</v>
      </c>
      <c r="G39" s="73" t="n">
        <v>0</v>
      </c>
      <c r="H39" s="74" t="n">
        <v>18357</v>
      </c>
      <c r="I39" s="73" t="n">
        <v>0</v>
      </c>
      <c r="J39" s="74" t="n">
        <v>18357</v>
      </c>
    </row>
    <row r="40" customFormat="false" ht="12.75" hidden="false" customHeight="false" outlineLevel="0" collapsed="false">
      <c r="A40" s="72" t="s">
        <v>209</v>
      </c>
      <c r="B40" s="73" t="n">
        <v>1292</v>
      </c>
      <c r="C40" s="73" t="n">
        <v>0</v>
      </c>
      <c r="D40" s="74" t="n">
        <v>1292</v>
      </c>
      <c r="E40" s="73" t="n">
        <v>15</v>
      </c>
      <c r="F40" s="73" t="n">
        <v>18412</v>
      </c>
      <c r="G40" s="73" t="n">
        <v>0</v>
      </c>
      <c r="H40" s="74" t="n">
        <v>19719</v>
      </c>
      <c r="I40" s="73" t="n">
        <v>0</v>
      </c>
      <c r="J40" s="74" t="n">
        <v>19719</v>
      </c>
    </row>
    <row r="41" customFormat="false" ht="12.75" hidden="false" customHeight="false" outlineLevel="0" collapsed="false">
      <c r="A41" s="72" t="s">
        <v>210</v>
      </c>
      <c r="B41" s="73" t="n">
        <v>0</v>
      </c>
      <c r="C41" s="73" t="n">
        <v>0</v>
      </c>
      <c r="D41" s="74" t="n">
        <v>0</v>
      </c>
      <c r="E41" s="73" t="n">
        <v>8</v>
      </c>
      <c r="F41" s="73" t="n">
        <v>23182</v>
      </c>
      <c r="G41" s="73" t="n">
        <v>0</v>
      </c>
      <c r="H41" s="74" t="n">
        <v>23190</v>
      </c>
      <c r="I41" s="73" t="n">
        <v>0</v>
      </c>
      <c r="J41" s="74" t="n">
        <v>23190</v>
      </c>
    </row>
    <row r="42" customFormat="false" ht="12.75" hidden="false" customHeight="false" outlineLevel="0" collapsed="false">
      <c r="A42" s="72" t="s">
        <v>211</v>
      </c>
      <c r="B42" s="73" t="n">
        <v>0</v>
      </c>
      <c r="C42" s="73" t="n">
        <v>0</v>
      </c>
      <c r="D42" s="74" t="n">
        <v>0</v>
      </c>
      <c r="E42" s="73" t="n">
        <v>109</v>
      </c>
      <c r="F42" s="73" t="n">
        <v>29144</v>
      </c>
      <c r="G42" s="73" t="n">
        <v>0</v>
      </c>
      <c r="H42" s="74" t="n">
        <v>29253</v>
      </c>
      <c r="I42" s="73" t="n">
        <v>0</v>
      </c>
      <c r="J42" s="74" t="n">
        <v>29253</v>
      </c>
    </row>
    <row r="44" customFormat="false" ht="12.75" hidden="false" customHeight="false" outlineLevel="0" collapsed="false">
      <c r="A44" s="94" t="s">
        <v>213</v>
      </c>
    </row>
    <row r="45" customFormat="false" ht="12.75" hidden="false" customHeight="false" outlineLevel="0" collapsed="false">
      <c r="A45" s="72" t="s">
        <v>200</v>
      </c>
      <c r="B45" s="73" t="n">
        <v>0</v>
      </c>
      <c r="C45" s="73" t="n">
        <v>0</v>
      </c>
      <c r="D45" s="74" t="n">
        <v>0</v>
      </c>
      <c r="E45" s="73" t="n">
        <v>14</v>
      </c>
      <c r="F45" s="73" t="n">
        <v>31325</v>
      </c>
      <c r="G45" s="73" t="n">
        <v>0</v>
      </c>
      <c r="H45" s="74" t="n">
        <v>31339</v>
      </c>
      <c r="I45" s="73" t="n">
        <v>0</v>
      </c>
      <c r="J45" s="74" t="n">
        <v>31339</v>
      </c>
    </row>
    <row r="46" customFormat="false" ht="12.75" hidden="false" customHeight="false" outlineLevel="0" collapsed="false">
      <c r="A46" s="72" t="s">
        <v>201</v>
      </c>
      <c r="B46" s="73" t="n">
        <v>2696</v>
      </c>
      <c r="C46" s="73" t="n">
        <v>0</v>
      </c>
      <c r="D46" s="74" t="n">
        <v>2696</v>
      </c>
      <c r="E46" s="73" t="n">
        <v>48</v>
      </c>
      <c r="F46" s="73" t="n">
        <v>28925</v>
      </c>
      <c r="G46" s="73" t="n">
        <v>0</v>
      </c>
      <c r="H46" s="74" t="n">
        <v>31669</v>
      </c>
      <c r="I46" s="73" t="n">
        <v>0</v>
      </c>
      <c r="J46" s="74" t="n">
        <v>31669</v>
      </c>
    </row>
    <row r="47" customFormat="false" ht="12.75" hidden="false" customHeight="false" outlineLevel="0" collapsed="false">
      <c r="A47" s="72" t="s">
        <v>202</v>
      </c>
      <c r="B47" s="73" t="n">
        <v>0</v>
      </c>
      <c r="C47" s="73" t="n">
        <v>0</v>
      </c>
      <c r="D47" s="74" t="n">
        <v>0</v>
      </c>
      <c r="E47" s="73" t="n">
        <v>11</v>
      </c>
      <c r="F47" s="73" t="n">
        <v>24216</v>
      </c>
      <c r="G47" s="73" t="n">
        <v>0</v>
      </c>
      <c r="H47" s="74" t="n">
        <v>24227</v>
      </c>
      <c r="I47" s="73" t="n">
        <v>0</v>
      </c>
      <c r="J47" s="74" t="n">
        <v>24227</v>
      </c>
    </row>
    <row r="48" customFormat="false" ht="12.75" hidden="false" customHeight="false" outlineLevel="0" collapsed="false">
      <c r="A48" s="72" t="s">
        <v>203</v>
      </c>
      <c r="B48" s="73" t="n">
        <v>0</v>
      </c>
      <c r="C48" s="73" t="n">
        <v>0</v>
      </c>
      <c r="D48" s="74" t="n">
        <v>0</v>
      </c>
      <c r="E48" s="73" t="n">
        <v>116</v>
      </c>
      <c r="F48" s="73" t="n">
        <v>24323</v>
      </c>
      <c r="G48" s="73" t="n">
        <v>0</v>
      </c>
      <c r="H48" s="74" t="n">
        <v>24439</v>
      </c>
      <c r="I48" s="73" t="n">
        <v>0</v>
      </c>
      <c r="J48" s="74" t="n">
        <v>24439</v>
      </c>
    </row>
    <row r="49" customFormat="false" ht="12.75" hidden="false" customHeight="false" outlineLevel="0" collapsed="false">
      <c r="A49" s="72" t="s">
        <v>204</v>
      </c>
      <c r="B49" s="73" t="n">
        <v>0</v>
      </c>
      <c r="C49" s="73" t="n">
        <v>0</v>
      </c>
      <c r="D49" s="74" t="n">
        <v>0</v>
      </c>
      <c r="E49" s="73" t="n">
        <v>1549</v>
      </c>
      <c r="F49" s="73" t="n">
        <v>20272</v>
      </c>
      <c r="G49" s="73" t="n">
        <v>0</v>
      </c>
      <c r="H49" s="74" t="n">
        <v>21821</v>
      </c>
      <c r="I49" s="73" t="n">
        <v>0</v>
      </c>
      <c r="J49" s="74" t="n">
        <v>21821</v>
      </c>
    </row>
    <row r="50" customFormat="false" ht="12.75" hidden="false" customHeight="false" outlineLevel="0" collapsed="false">
      <c r="A50" s="72" t="s">
        <v>205</v>
      </c>
      <c r="B50" s="73" t="n">
        <v>0</v>
      </c>
      <c r="C50" s="73" t="n">
        <v>0</v>
      </c>
      <c r="D50" s="74" t="n">
        <v>0</v>
      </c>
      <c r="E50" s="73" t="n">
        <v>555</v>
      </c>
      <c r="F50" s="73" t="n">
        <v>71928</v>
      </c>
      <c r="G50" s="73" t="n">
        <v>0</v>
      </c>
      <c r="H50" s="74" t="n">
        <v>72483</v>
      </c>
      <c r="I50" s="73" t="n">
        <v>0</v>
      </c>
      <c r="J50" s="74" t="n">
        <v>72483</v>
      </c>
    </row>
    <row r="51" customFormat="false" ht="12.75" hidden="false" customHeight="false" outlineLevel="0" collapsed="false">
      <c r="A51" s="72" t="s">
        <v>206</v>
      </c>
      <c r="B51" s="73" t="n">
        <v>0</v>
      </c>
      <c r="C51" s="73" t="n">
        <v>0</v>
      </c>
      <c r="D51" s="74" t="n">
        <v>0</v>
      </c>
      <c r="E51" s="73" t="n">
        <v>665</v>
      </c>
      <c r="F51" s="73" t="n">
        <v>125719</v>
      </c>
      <c r="G51" s="73" t="n">
        <v>0</v>
      </c>
      <c r="H51" s="74" t="n">
        <v>126384</v>
      </c>
      <c r="I51" s="73" t="n">
        <v>0</v>
      </c>
      <c r="J51" s="74" t="n">
        <v>126384</v>
      </c>
    </row>
    <row r="52" customFormat="false" ht="12.75" hidden="false" customHeight="false" outlineLevel="0" collapsed="false">
      <c r="A52" s="72" t="s">
        <v>207</v>
      </c>
      <c r="B52" s="73" t="n">
        <v>0</v>
      </c>
      <c r="C52" s="73" t="n">
        <v>0</v>
      </c>
      <c r="D52" s="74" t="n">
        <v>0</v>
      </c>
      <c r="E52" s="73" t="n">
        <v>364</v>
      </c>
      <c r="F52" s="73" t="n">
        <v>157508</v>
      </c>
      <c r="G52" s="73" t="n">
        <v>0</v>
      </c>
      <c r="H52" s="74" t="n">
        <v>157872</v>
      </c>
      <c r="I52" s="73" t="n">
        <v>0</v>
      </c>
      <c r="J52" s="74" t="n">
        <v>157872</v>
      </c>
    </row>
    <row r="53" customFormat="false" ht="12.75" hidden="false" customHeight="false" outlineLevel="0" collapsed="false">
      <c r="A53" s="72" t="s">
        <v>208</v>
      </c>
      <c r="B53" s="73" t="n">
        <v>0</v>
      </c>
      <c r="C53" s="73" t="n">
        <v>0</v>
      </c>
      <c r="D53" s="74" t="n">
        <v>0</v>
      </c>
      <c r="E53" s="73" t="n">
        <v>353</v>
      </c>
      <c r="F53" s="73" t="n">
        <v>133268</v>
      </c>
      <c r="G53" s="73" t="n">
        <v>0</v>
      </c>
      <c r="H53" s="74" t="n">
        <v>133621</v>
      </c>
      <c r="I53" s="73" t="n">
        <v>0</v>
      </c>
      <c r="J53" s="74" t="n">
        <v>133621</v>
      </c>
    </row>
    <row r="54" customFormat="false" ht="12.75" hidden="false" customHeight="false" outlineLevel="0" collapsed="false">
      <c r="A54" s="72" t="s">
        <v>209</v>
      </c>
      <c r="B54" s="73" t="n">
        <v>0</v>
      </c>
      <c r="C54" s="73" t="n">
        <v>0</v>
      </c>
      <c r="D54" s="74" t="n">
        <v>0</v>
      </c>
      <c r="E54" s="73" t="n">
        <v>234</v>
      </c>
      <c r="F54" s="73" t="n">
        <v>108030</v>
      </c>
      <c r="G54" s="73" t="n">
        <v>0</v>
      </c>
      <c r="H54" s="74" t="n">
        <v>108264</v>
      </c>
      <c r="I54" s="73" t="n">
        <v>0</v>
      </c>
      <c r="J54" s="74" t="n">
        <v>108264</v>
      </c>
    </row>
    <row r="55" customFormat="false" ht="12.75" hidden="false" customHeight="false" outlineLevel="0" collapsed="false">
      <c r="A55" s="72" t="s">
        <v>210</v>
      </c>
      <c r="B55" s="73" t="n">
        <v>51</v>
      </c>
      <c r="C55" s="73" t="n">
        <v>0</v>
      </c>
      <c r="D55" s="74" t="n">
        <v>51</v>
      </c>
      <c r="E55" s="73" t="n">
        <v>193</v>
      </c>
      <c r="F55" s="73" t="n">
        <v>122068</v>
      </c>
      <c r="G55" s="73" t="n">
        <v>0</v>
      </c>
      <c r="H55" s="74" t="n">
        <v>122312</v>
      </c>
      <c r="I55" s="73" t="n">
        <v>0</v>
      </c>
      <c r="J55" s="74" t="n">
        <v>122312</v>
      </c>
    </row>
    <row r="56" customFormat="false" ht="12.75" hidden="false" customHeight="false" outlineLevel="0" collapsed="false">
      <c r="A56" s="72" t="s">
        <v>211</v>
      </c>
      <c r="B56" s="73" t="n">
        <v>13</v>
      </c>
      <c r="C56" s="73" t="n">
        <v>0</v>
      </c>
      <c r="D56" s="74" t="n">
        <v>13</v>
      </c>
      <c r="E56" s="73" t="n">
        <v>81241</v>
      </c>
      <c r="F56" s="73" t="n">
        <v>26948</v>
      </c>
      <c r="G56" s="73" t="n">
        <v>0</v>
      </c>
      <c r="H56" s="74" t="n">
        <v>108202</v>
      </c>
      <c r="I56" s="73" t="n">
        <v>0</v>
      </c>
      <c r="J56" s="74" t="n">
        <v>108202</v>
      </c>
    </row>
    <row r="58" customFormat="false" ht="12.75" hidden="false" customHeight="false" outlineLevel="0" collapsed="false">
      <c r="A58" s="94" t="s">
        <v>214</v>
      </c>
    </row>
    <row r="59" customFormat="false" ht="12.75" hidden="false" customHeight="false" outlineLevel="0" collapsed="false">
      <c r="A59" s="72" t="s">
        <v>200</v>
      </c>
      <c r="B59" s="73" t="n">
        <v>18</v>
      </c>
      <c r="C59" s="73" t="n">
        <v>0</v>
      </c>
      <c r="D59" s="74" t="n">
        <v>18</v>
      </c>
      <c r="E59" s="73" t="n">
        <v>554</v>
      </c>
      <c r="F59" s="73" t="n">
        <v>28185</v>
      </c>
      <c r="G59" s="73" t="n">
        <v>41000</v>
      </c>
      <c r="H59" s="74" t="n">
        <v>69757</v>
      </c>
      <c r="I59" s="73" t="n">
        <v>0</v>
      </c>
      <c r="J59" s="74" t="n">
        <v>69757</v>
      </c>
    </row>
    <row r="60" customFormat="false" ht="12.75" hidden="false" customHeight="false" outlineLevel="0" collapsed="false">
      <c r="A60" s="72" t="s">
        <v>201</v>
      </c>
      <c r="B60" s="73" t="n">
        <v>9</v>
      </c>
      <c r="C60" s="73" t="n">
        <v>0</v>
      </c>
      <c r="D60" s="74" t="n">
        <v>9</v>
      </c>
      <c r="E60" s="73" t="n">
        <v>116</v>
      </c>
      <c r="F60" s="73" t="n">
        <v>26335</v>
      </c>
      <c r="G60" s="73" t="n">
        <v>0</v>
      </c>
      <c r="H60" s="74" t="n">
        <v>26460</v>
      </c>
      <c r="I60" s="73" t="n">
        <v>0</v>
      </c>
      <c r="J60" s="74" t="n">
        <v>26460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171</v>
      </c>
      <c r="B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17:29:28Z</dcterms:created>
  <dc:creator>apacheco</dc:creator>
  <dc:description/>
  <dc:language>en-US</dc:language>
  <cp:lastModifiedBy>apacheco</cp:lastModifiedBy>
  <cp:lastPrinted>2008-03-13T13:14:13Z</cp:lastPrinted>
  <dcterms:modified xsi:type="dcterms:W3CDTF">2008-03-13T13:23:16Z</dcterms:modified>
  <cp:revision>0</cp:revision>
  <dc:subject/>
  <dc:title/>
</cp:coreProperties>
</file>